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4405"/>
        <c:axId val="49807667"/>
      </c:scatterChart>
      <c:valAx>
        <c:axId val="1489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67"/>
        <c:crossesAt val="0"/>
        <c:crossBetween val="midCat"/>
      </c:valAx>
      <c:valAx>
        <c:axId val="4980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5892"/>
        <c:axId val="55165665"/>
      </c:scatterChart>
      <c:valAx>
        <c:axId val="4565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665"/>
        <c:crossesAt val="0"/>
        <c:crossBetween val="midCat"/>
      </c:valAx>
      <c:valAx>
        <c:axId val="5516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66137"/>
        <c:axId val="65760553"/>
      </c:scatterChart>
      <c:valAx>
        <c:axId val="7076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553"/>
        <c:crossesAt val="0"/>
        <c:crossBetween val="midCat"/>
      </c:valAx>
      <c:valAx>
        <c:axId val="6576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5249"/>
        <c:axId val="71366478"/>
      </c:scatterChart>
      <c:valAx>
        <c:axId val="9711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78"/>
        <c:crossesAt val="0"/>
        <c:crossBetween val="midCat"/>
      </c:valAx>
      <c:valAx>
        <c:axId val="7136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