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11978"/>
        <c:axId val="16628294"/>
      </c:scatterChart>
      <c:valAx>
        <c:axId val="7791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294"/>
        <c:crossesAt val="0"/>
        <c:crossBetween val="midCat"/>
      </c:valAx>
      <c:valAx>
        <c:axId val="1662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93691"/>
        <c:axId val="37237666"/>
      </c:scatterChart>
      <c:valAx>
        <c:axId val="2749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666"/>
        <c:crossesAt val="0"/>
        <c:crossBetween val="midCat"/>
      </c:valAx>
      <c:valAx>
        <c:axId val="3723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47699"/>
        <c:axId val="83919402"/>
      </c:scatterChart>
      <c:valAx>
        <c:axId val="1304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402"/>
        <c:crossesAt val="0"/>
        <c:crossBetween val="midCat"/>
      </c:valAx>
      <c:valAx>
        <c:axId val="8391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0731"/>
        <c:axId val="78510571"/>
      </c:scatterChart>
      <c:valAx>
        <c:axId val="628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571"/>
        <c:crossesAt val="0"/>
        <c:crossBetween val="midCat"/>
      </c:valAx>
      <c:valAx>
        <c:axId val="7851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