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0602"/>
        <c:axId val="20753650"/>
      </c:scatterChart>
      <c:valAx>
        <c:axId val="6915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50"/>
        <c:crossesAt val="0"/>
        <c:crossBetween val="midCat"/>
      </c:valAx>
      <c:valAx>
        <c:axId val="2075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2381"/>
        <c:axId val="91837155"/>
      </c:scatterChart>
      <c:valAx>
        <c:axId val="1749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55"/>
        <c:crossesAt val="0"/>
        <c:crossBetween val="midCat"/>
      </c:valAx>
      <c:valAx>
        <c:axId val="9183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356"/>
        <c:axId val="24776225"/>
      </c:scatterChart>
      <c:valAx>
        <c:axId val="702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225"/>
        <c:crossesAt val="0"/>
        <c:crossBetween val="midCat"/>
      </c:valAx>
      <c:valAx>
        <c:axId val="2477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5717"/>
        <c:axId val="15591576"/>
      </c:scatterChart>
      <c:valAx>
        <c:axId val="574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76"/>
        <c:crossesAt val="0"/>
        <c:crossBetween val="midCat"/>
      </c:valAx>
      <c:valAx>
        <c:axId val="1559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