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70103"/>
        <c:axId val="51787126"/>
      </c:scatterChart>
      <c:valAx>
        <c:axId val="2917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126"/>
        <c:crossesAt val="0"/>
        <c:crossBetween val="midCat"/>
      </c:valAx>
      <c:valAx>
        <c:axId val="5178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88507"/>
        <c:axId val="39763704"/>
      </c:scatterChart>
      <c:valAx>
        <c:axId val="2918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704"/>
        <c:crossesAt val="0"/>
        <c:crossBetween val="midCat"/>
      </c:valAx>
      <c:valAx>
        <c:axId val="3976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31747"/>
        <c:axId val="70590667"/>
      </c:scatterChart>
      <c:valAx>
        <c:axId val="9423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667"/>
        <c:crossesAt val="0"/>
        <c:crossBetween val="midCat"/>
      </c:valAx>
      <c:valAx>
        <c:axId val="7059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94862"/>
        <c:axId val="41917035"/>
      </c:scatterChart>
      <c:valAx>
        <c:axId val="1789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035"/>
        <c:crossesAt val="0"/>
        <c:crossBetween val="midCat"/>
      </c:valAx>
      <c:valAx>
        <c:axId val="4191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