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672823"/>
        <c:axId val="41118535"/>
      </c:scatterChart>
      <c:valAx>
        <c:axId val="57672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8535"/>
        <c:crossesAt val="0"/>
        <c:crossBetween val="midCat"/>
      </c:valAx>
      <c:valAx>
        <c:axId val="41118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2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865264"/>
        <c:axId val="12841332"/>
      </c:scatterChart>
      <c:valAx>
        <c:axId val="46865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1332"/>
        <c:crossesAt val="0"/>
        <c:crossBetween val="midCat"/>
      </c:valAx>
      <c:valAx>
        <c:axId val="12841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5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728060"/>
        <c:axId val="31308217"/>
      </c:scatterChart>
      <c:valAx>
        <c:axId val="23728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8217"/>
        <c:crossesAt val="0"/>
        <c:crossBetween val="midCat"/>
      </c:valAx>
      <c:valAx>
        <c:axId val="31308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8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456117"/>
        <c:axId val="8273262"/>
      </c:scatterChart>
      <c:valAx>
        <c:axId val="40456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262"/>
        <c:crossesAt val="0"/>
        <c:crossBetween val="midCat"/>
      </c:valAx>
      <c:valAx>
        <c:axId val="8273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6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