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735398"/>
        <c:axId val="9881222"/>
      </c:barChart>
      <c:dateAx>
        <c:axId val="797353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1222"/>
        <c:crossesAt val="0"/>
        <c:auto val="1"/>
        <c:lblOffset val="100"/>
        <c:noMultiLvlLbl val="0"/>
      </c:dateAx>
      <c:valAx>
        <c:axId val="98812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7353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60255"/>
        <c:axId val="72611566"/>
      </c:barChart>
      <c:catAx>
        <c:axId val="39602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611566"/>
        <c:crossesAt val="0"/>
        <c:auto val="1"/>
        <c:lblAlgn val="ctr"/>
        <c:lblOffset val="100"/>
        <c:noMultiLvlLbl val="0"/>
      </c:catAx>
      <c:valAx>
        <c:axId val="726115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02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