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5835"/>
        <c:axId val="22841251"/>
      </c:scatterChart>
      <c:valAx>
        <c:axId val="8137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251"/>
        <c:crossesAt val="0"/>
        <c:crossBetween val="midCat"/>
      </c:valAx>
      <c:valAx>
        <c:axId val="2284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84303"/>
        <c:axId val="54341064"/>
      </c:scatterChart>
      <c:valAx>
        <c:axId val="4738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64"/>
        <c:crossesAt val="0"/>
        <c:crossBetween val="midCat"/>
      </c:valAx>
      <c:valAx>
        <c:axId val="5434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8"/>
        <c:axId val="66944685"/>
      </c:scatterChart>
      <c:valAx>
        <c:axId val="9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685"/>
        <c:crossesAt val="0"/>
        <c:crossBetween val="midCat"/>
      </c:valAx>
      <c:valAx>
        <c:axId val="6694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1027"/>
        <c:axId val="95592705"/>
      </c:scatterChart>
      <c:valAx>
        <c:axId val="3827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705"/>
        <c:crossesAt val="0"/>
        <c:crossBetween val="midCat"/>
      </c:valAx>
      <c:valAx>
        <c:axId val="9559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