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28437"/>
        <c:axId val="86426075"/>
      </c:barChart>
      <c:catAx>
        <c:axId val="4428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426075"/>
        <c:crossesAt val="0"/>
        <c:auto val="1"/>
        <c:lblAlgn val="ctr"/>
        <c:lblOffset val="100"/>
        <c:noMultiLvlLbl val="0"/>
      </c:catAx>
      <c:valAx>
        <c:axId val="8642607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284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562001"/>
        <c:axId val="85931329"/>
      </c:barChart>
      <c:catAx>
        <c:axId val="856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931329"/>
        <c:crossesAt val="0"/>
        <c:auto val="1"/>
        <c:lblAlgn val="ctr"/>
        <c:lblOffset val="100"/>
        <c:noMultiLvlLbl val="0"/>
      </c:catAx>
      <c:valAx>
        <c:axId val="859313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20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663811"/>
        <c:axId val="97764649"/>
      </c:barChart>
      <c:catAx>
        <c:axId val="11663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64649"/>
        <c:crossesAt val="0"/>
        <c:auto val="1"/>
        <c:lblAlgn val="ctr"/>
        <c:lblOffset val="100"/>
        <c:noMultiLvlLbl val="0"/>
      </c:catAx>
      <c:valAx>
        <c:axId val="97764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663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3099518"/>
        <c:axId val="91100533"/>
      </c:barChart>
      <c:catAx>
        <c:axId val="9309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100533"/>
        <c:crossesAt val="0"/>
        <c:auto val="1"/>
        <c:lblAlgn val="ctr"/>
        <c:lblOffset val="100"/>
        <c:noMultiLvlLbl val="0"/>
      </c:catAx>
      <c:valAx>
        <c:axId val="911005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9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7860846"/>
        <c:axId val="53869824"/>
      </c:barChart>
      <c:catAx>
        <c:axId val="5786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69824"/>
        <c:crossesAt val="0"/>
        <c:auto val="1"/>
        <c:lblAlgn val="ctr"/>
        <c:lblOffset val="100"/>
        <c:noMultiLvlLbl val="0"/>
      </c:catAx>
      <c:valAx>
        <c:axId val="538698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60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6112185"/>
        <c:axId val="8714447"/>
      </c:barChart>
      <c:catAx>
        <c:axId val="66112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14447"/>
        <c:crossesAt val="0"/>
        <c:auto val="1"/>
        <c:lblAlgn val="ctr"/>
        <c:lblOffset val="100"/>
        <c:noMultiLvlLbl val="0"/>
      </c:catAx>
      <c:valAx>
        <c:axId val="871444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1121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0630093"/>
        <c:axId val="17786003"/>
      </c:barChart>
      <c:catAx>
        <c:axId val="706300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7786003"/>
        <c:crossesAt val="0"/>
        <c:auto val="1"/>
        <c:lblAlgn val="ctr"/>
        <c:lblOffset val="100"/>
        <c:noMultiLvlLbl val="0"/>
      </c:catAx>
      <c:valAx>
        <c:axId val="1778600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300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