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1023858"/>
        <c:axId val="7175275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7179676"/>
        <c:axId val="38312489"/>
      </c:scatterChart>
      <c:valAx>
        <c:axId val="1102385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1752751"/>
        <c:crossesAt val="0"/>
        <c:crossBetween val="midCat"/>
      </c:valAx>
      <c:valAx>
        <c:axId val="7175275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1023858"/>
        <c:crossesAt val="0"/>
        <c:crossBetween val="midCat"/>
      </c:valAx>
      <c:valAx>
        <c:axId val="471796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312489"/>
        <c:crossBetween val="midCat"/>
      </c:valAx>
      <c:valAx>
        <c:axId val="3831248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717967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