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2174620"/>
        <c:axId val="8899260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7890523"/>
        <c:axId val="18603048"/>
      </c:scatterChart>
      <c:valAx>
        <c:axId val="8217462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8992604"/>
        <c:crossesAt val="0"/>
        <c:crossBetween val="midCat"/>
      </c:valAx>
      <c:valAx>
        <c:axId val="8899260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2174620"/>
        <c:crossesAt val="0"/>
        <c:crossBetween val="midCat"/>
      </c:valAx>
      <c:valAx>
        <c:axId val="778905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603048"/>
        <c:crossBetween val="midCat"/>
      </c:valAx>
      <c:valAx>
        <c:axId val="1860304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789052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5675005"/>
        <c:axId val="1403127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8705784"/>
        <c:axId val="57040860"/>
      </c:scatterChart>
      <c:valAx>
        <c:axId val="5567500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4031271"/>
        <c:crossesAt val="0"/>
        <c:crossBetween val="midCat"/>
      </c:valAx>
      <c:valAx>
        <c:axId val="1403127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5675005"/>
        <c:crossesAt val="0"/>
        <c:crossBetween val="midCat"/>
      </c:valAx>
      <c:valAx>
        <c:axId val="4870578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040860"/>
        <c:crossBetween val="midCat"/>
      </c:valAx>
      <c:valAx>
        <c:axId val="5704086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870578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