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451197"/>
        <c:axId val="734279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6172287"/>
        <c:axId val="55078248"/>
      </c:scatterChart>
      <c:valAx>
        <c:axId val="145119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42795"/>
        <c:crossesAt val="0"/>
        <c:crossBetween val="midCat"/>
      </c:valAx>
      <c:valAx>
        <c:axId val="734279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51197"/>
        <c:crossesAt val="0"/>
        <c:crossBetween val="midCat"/>
      </c:valAx>
      <c:valAx>
        <c:axId val="561722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78248"/>
        <c:crossBetween val="midCat"/>
      </c:valAx>
      <c:valAx>
        <c:axId val="5507824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1722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