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584021"/>
        <c:axId val="854940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772742"/>
        <c:axId val="9647428"/>
      </c:scatterChart>
      <c:valAx>
        <c:axId val="525840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494058"/>
        <c:crossesAt val="0"/>
        <c:crossBetween val="midCat"/>
      </c:valAx>
      <c:valAx>
        <c:axId val="854940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584021"/>
        <c:crossesAt val="0"/>
        <c:crossBetween val="midCat"/>
      </c:valAx>
      <c:valAx>
        <c:axId val="107727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47428"/>
        <c:crossBetween val="midCat"/>
      </c:valAx>
      <c:valAx>
        <c:axId val="96474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7727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768861"/>
        <c:axId val="92571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916059"/>
        <c:axId val="95974409"/>
      </c:scatterChart>
      <c:valAx>
        <c:axId val="667688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57131"/>
        <c:crossesAt val="0"/>
        <c:crossBetween val="midCat"/>
      </c:valAx>
      <c:valAx>
        <c:axId val="92571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768861"/>
        <c:crossesAt val="0"/>
        <c:crossBetween val="midCat"/>
      </c:valAx>
      <c:valAx>
        <c:axId val="809160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974409"/>
        <c:crossBetween val="midCat"/>
      </c:valAx>
      <c:valAx>
        <c:axId val="959744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9160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