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6791924"/>
        <c:axId val="420893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4522081"/>
        <c:axId val="76909434"/>
      </c:scatterChart>
      <c:valAx>
        <c:axId val="4679192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089378"/>
        <c:crossesAt val="0"/>
        <c:crossBetween val="midCat"/>
      </c:valAx>
      <c:valAx>
        <c:axId val="420893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6791924"/>
        <c:crossesAt val="0"/>
        <c:crossBetween val="midCat"/>
      </c:valAx>
      <c:valAx>
        <c:axId val="145220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909434"/>
        <c:crossBetween val="midCat"/>
      </c:valAx>
      <c:valAx>
        <c:axId val="7690943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45220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4792959"/>
        <c:axId val="728518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7536032"/>
        <c:axId val="58543736"/>
      </c:scatterChart>
      <c:valAx>
        <c:axId val="947929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2851865"/>
        <c:crossesAt val="0"/>
        <c:crossBetween val="midCat"/>
      </c:valAx>
      <c:valAx>
        <c:axId val="728518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4792959"/>
        <c:crossesAt val="0"/>
        <c:crossBetween val="midCat"/>
      </c:valAx>
      <c:valAx>
        <c:axId val="975360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543736"/>
        <c:crossBetween val="midCat"/>
      </c:valAx>
      <c:valAx>
        <c:axId val="5854373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753603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