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36501896"/>
        <c:axId val="98209810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31617288"/>
        <c:axId val="8370784"/>
      </c:scatterChart>
      <c:valAx>
        <c:axId val="36501896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8209810"/>
        <c:crossesAt val="0"/>
        <c:crossBetween val="midCat"/>
      </c:valAx>
      <c:valAx>
        <c:axId val="98209810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6501896"/>
        <c:crossesAt val="0"/>
        <c:crossBetween val="midCat"/>
      </c:valAx>
      <c:valAx>
        <c:axId val="3161728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70784"/>
        <c:crossBetween val="midCat"/>
      </c:valAx>
      <c:valAx>
        <c:axId val="8370784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161728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