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38424265"/>
        <c:axId val="45709561"/>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10299788"/>
        <c:axId val="85114243"/>
      </c:scatterChart>
      <c:valAx>
        <c:axId val="38424265"/>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45709561"/>
        <c:crossesAt val="0"/>
        <c:crossBetween val="midCat"/>
      </c:valAx>
      <c:valAx>
        <c:axId val="45709561"/>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38424265"/>
        <c:crossesAt val="0"/>
        <c:crossBetween val="midCat"/>
      </c:valAx>
      <c:valAx>
        <c:axId val="10299788"/>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85114243"/>
        <c:crossBetween val="midCat"/>
      </c:valAx>
      <c:valAx>
        <c:axId val="85114243"/>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10299788"/>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73487510"/>
        <c:axId val="2503265"/>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14494693"/>
        <c:axId val="65401317"/>
      </c:scatterChart>
      <c:valAx>
        <c:axId val="73487510"/>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2503265"/>
        <c:crossesAt val="0"/>
        <c:crossBetween val="midCat"/>
      </c:valAx>
      <c:valAx>
        <c:axId val="2503265"/>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73487510"/>
        <c:crossesAt val="0"/>
        <c:crossBetween val="midCat"/>
      </c:valAx>
      <c:valAx>
        <c:axId val="14494693"/>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65401317"/>
        <c:crossBetween val="midCat"/>
      </c:valAx>
      <c:valAx>
        <c:axId val="65401317"/>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14494693"/>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