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42831"/>
        <c:axId val="319242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410942"/>
        <c:axId val="68138676"/>
      </c:scatterChart>
      <c:valAx>
        <c:axId val="90428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924232"/>
        <c:crossesAt val="0"/>
        <c:crossBetween val="midCat"/>
      </c:valAx>
      <c:valAx>
        <c:axId val="319242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42831"/>
        <c:crossesAt val="0"/>
        <c:crossBetween val="midCat"/>
      </c:valAx>
      <c:valAx>
        <c:axId val="53410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38676"/>
        <c:crossBetween val="midCat"/>
      </c:valAx>
      <c:valAx>
        <c:axId val="681386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10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