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314196"/>
        <c:axId val="320270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573065"/>
        <c:axId val="29168848"/>
      </c:scatterChart>
      <c:valAx>
        <c:axId val="373141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027004"/>
        <c:crossesAt val="0"/>
        <c:crossBetween val="midCat"/>
      </c:valAx>
      <c:valAx>
        <c:axId val="320270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314196"/>
        <c:crossesAt val="0"/>
        <c:crossBetween val="midCat"/>
      </c:valAx>
      <c:valAx>
        <c:axId val="56573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68848"/>
        <c:crossBetween val="midCat"/>
      </c:valAx>
      <c:valAx>
        <c:axId val="291688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5730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