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329369"/>
        <c:axId val="780882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695222"/>
        <c:axId val="18855414"/>
      </c:scatterChart>
      <c:valAx>
        <c:axId val="803293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088261"/>
        <c:crossesAt val="0"/>
        <c:crossBetween val="midCat"/>
      </c:valAx>
      <c:valAx>
        <c:axId val="780882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329369"/>
        <c:crossesAt val="0"/>
        <c:crossBetween val="midCat"/>
      </c:valAx>
      <c:valAx>
        <c:axId val="876952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855414"/>
        <c:crossBetween val="midCat"/>
      </c:valAx>
      <c:valAx>
        <c:axId val="188554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6952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055647"/>
        <c:axId val="227598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342764"/>
        <c:axId val="63596950"/>
      </c:scatterChart>
      <c:valAx>
        <c:axId val="320556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759829"/>
        <c:crossesAt val="0"/>
        <c:crossBetween val="midCat"/>
      </c:valAx>
      <c:valAx>
        <c:axId val="227598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055647"/>
        <c:crossesAt val="0"/>
        <c:crossBetween val="midCat"/>
      </c:valAx>
      <c:valAx>
        <c:axId val="653427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96950"/>
        <c:crossBetween val="midCat"/>
      </c:valAx>
      <c:valAx>
        <c:axId val="635969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3427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