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140368"/>
        <c:axId val="4982571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952207"/>
        <c:axId val="81545109"/>
      </c:scatterChart>
      <c:valAx>
        <c:axId val="201403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825716"/>
        <c:crossesAt val="0"/>
        <c:crossBetween val="midCat"/>
      </c:valAx>
      <c:valAx>
        <c:axId val="4982571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40368"/>
        <c:crossesAt val="0"/>
        <c:crossBetween val="midCat"/>
      </c:valAx>
      <c:valAx>
        <c:axId val="57952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45109"/>
        <c:crossBetween val="midCat"/>
      </c:valAx>
      <c:valAx>
        <c:axId val="815451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9522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