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4743294"/>
        <c:axId val="767209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769273"/>
        <c:axId val="97755947"/>
      </c:scatterChart>
      <c:valAx>
        <c:axId val="847432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720962"/>
        <c:crossesAt val="0"/>
        <c:crossBetween val="midCat"/>
      </c:valAx>
      <c:valAx>
        <c:axId val="767209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4743294"/>
        <c:crossesAt val="0"/>
        <c:crossBetween val="midCat"/>
      </c:valAx>
      <c:valAx>
        <c:axId val="357692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755947"/>
        <c:crossBetween val="midCat"/>
      </c:valAx>
      <c:valAx>
        <c:axId val="977559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7692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927361"/>
        <c:axId val="692735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117180"/>
        <c:axId val="93032441"/>
      </c:scatterChart>
      <c:valAx>
        <c:axId val="649273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273537"/>
        <c:crossesAt val="0"/>
        <c:crossBetween val="midCat"/>
      </c:valAx>
      <c:valAx>
        <c:axId val="692735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927361"/>
        <c:crossesAt val="0"/>
        <c:crossBetween val="midCat"/>
      </c:valAx>
      <c:valAx>
        <c:axId val="721171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032441"/>
        <c:crossBetween val="midCat"/>
      </c:valAx>
      <c:valAx>
        <c:axId val="930324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1171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