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910320"/>
        <c:axId val="409404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128753"/>
        <c:axId val="50299033"/>
      </c:scatterChart>
      <c:valAx>
        <c:axId val="269103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940403"/>
        <c:crossesAt val="0"/>
        <c:crossBetween val="midCat"/>
      </c:valAx>
      <c:valAx>
        <c:axId val="409404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910320"/>
        <c:crossesAt val="0"/>
        <c:crossBetween val="midCat"/>
      </c:valAx>
      <c:valAx>
        <c:axId val="581287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0299033"/>
        <c:crossBetween val="midCat"/>
      </c:valAx>
      <c:valAx>
        <c:axId val="5029903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1287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590628"/>
        <c:axId val="3794763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4525265"/>
        <c:axId val="27470019"/>
      </c:scatterChart>
      <c:valAx>
        <c:axId val="5059062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7947635"/>
        <c:crossesAt val="0"/>
        <c:crossBetween val="midCat"/>
      </c:valAx>
      <c:valAx>
        <c:axId val="3794763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590628"/>
        <c:crossesAt val="0"/>
        <c:crossBetween val="midCat"/>
      </c:valAx>
      <c:valAx>
        <c:axId val="3452526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470019"/>
        <c:crossBetween val="midCat"/>
      </c:valAx>
      <c:valAx>
        <c:axId val="274700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452526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