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483624"/>
        <c:axId val="5404733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041868"/>
        <c:axId val="27900572"/>
      </c:scatterChart>
      <c:valAx>
        <c:axId val="544836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047333"/>
        <c:crossesAt val="0"/>
        <c:crossBetween val="midCat"/>
      </c:valAx>
      <c:valAx>
        <c:axId val="5404733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483624"/>
        <c:crossesAt val="0"/>
        <c:crossBetween val="midCat"/>
      </c:valAx>
      <c:valAx>
        <c:axId val="52041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00572"/>
        <c:crossBetween val="midCat"/>
      </c:valAx>
      <c:valAx>
        <c:axId val="279005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0418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