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8204484"/>
        <c:axId val="8285663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2798456"/>
        <c:axId val="45457678"/>
      </c:scatterChart>
      <c:valAx>
        <c:axId val="5820448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2856637"/>
        <c:crossesAt val="0"/>
        <c:crossBetween val="midCat"/>
      </c:valAx>
      <c:valAx>
        <c:axId val="8285663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8204484"/>
        <c:crossesAt val="0"/>
        <c:crossBetween val="midCat"/>
      </c:valAx>
      <c:valAx>
        <c:axId val="7279845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5457678"/>
        <c:crossBetween val="midCat"/>
      </c:valAx>
      <c:valAx>
        <c:axId val="4545767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279845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6315513"/>
        <c:axId val="5639324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7953530"/>
        <c:axId val="67020889"/>
      </c:scatterChart>
      <c:valAx>
        <c:axId val="9631551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6393246"/>
        <c:crossesAt val="0"/>
        <c:crossBetween val="midCat"/>
      </c:valAx>
      <c:valAx>
        <c:axId val="5639324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6315513"/>
        <c:crossesAt val="0"/>
        <c:crossBetween val="midCat"/>
      </c:valAx>
      <c:valAx>
        <c:axId val="5795353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020889"/>
        <c:crossBetween val="midCat"/>
      </c:valAx>
      <c:valAx>
        <c:axId val="6702088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795353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