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8944747"/>
        <c:axId val="5460041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1974907"/>
        <c:axId val="93424132"/>
      </c:scatterChart>
      <c:valAx>
        <c:axId val="3894474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4600416"/>
        <c:crossesAt val="0"/>
        <c:crossBetween val="midCat"/>
      </c:valAx>
      <c:valAx>
        <c:axId val="5460041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8944747"/>
        <c:crossesAt val="0"/>
        <c:crossBetween val="midCat"/>
      </c:valAx>
      <c:valAx>
        <c:axId val="919749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424132"/>
        <c:crossBetween val="midCat"/>
      </c:valAx>
      <c:valAx>
        <c:axId val="9342413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197490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