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351213"/>
        <c:axId val="37311332"/>
      </c:barChart>
      <c:catAx>
        <c:axId val="443512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11332"/>
        <c:crossesAt val="0"/>
        <c:auto val="1"/>
        <c:lblAlgn val="ctr"/>
        <c:lblOffset val="100"/>
        <c:noMultiLvlLbl val="0"/>
      </c:catAx>
      <c:valAx>
        <c:axId val="373113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512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841611"/>
        <c:axId val="19175313"/>
      </c:barChart>
      <c:catAx>
        <c:axId val="16841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75313"/>
        <c:crossesAt val="0"/>
        <c:auto val="1"/>
        <c:lblAlgn val="ctr"/>
        <c:lblOffset val="100"/>
        <c:noMultiLvlLbl val="0"/>
      </c:catAx>
      <c:valAx>
        <c:axId val="191753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416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550458"/>
        <c:axId val="46395286"/>
      </c:barChart>
      <c:catAx>
        <c:axId val="64550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95286"/>
        <c:crossesAt val="0"/>
        <c:auto val="1"/>
        <c:lblAlgn val="ctr"/>
        <c:lblOffset val="100"/>
        <c:noMultiLvlLbl val="0"/>
      </c:catAx>
      <c:valAx>
        <c:axId val="463952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504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