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3440959231836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79078609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