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7261685"/>
        <c:axId val="2659642"/>
      </c:scatterChart>
      <c:valAx>
        <c:axId val="97261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642"/>
        <c:crossesAt val="0"/>
        <c:crossBetween val="midCat"/>
      </c:valAx>
      <c:valAx>
        <c:axId val="2659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16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8435536"/>
        <c:axId val="40070470"/>
      </c:barChart>
      <c:catAx>
        <c:axId val="38435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0470"/>
        <c:crossesAt val="0"/>
        <c:auto val="1"/>
        <c:lblAlgn val="ctr"/>
        <c:lblOffset val="100"/>
        <c:noMultiLvlLbl val="0"/>
      </c:catAx>
      <c:valAx>
        <c:axId val="40070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5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4410041"/>
        <c:axId val="51977809"/>
      </c:barChart>
      <c:catAx>
        <c:axId val="24410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7809"/>
        <c:crossesAt val="0"/>
        <c:auto val="1"/>
        <c:lblAlgn val="ctr"/>
        <c:lblOffset val="100"/>
        <c:noMultiLvlLbl val="0"/>
      </c:catAx>
      <c:valAx>
        <c:axId val="51977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0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2818470"/>
        <c:axId val="35171459"/>
      </c:barChart>
      <c:catAx>
        <c:axId val="72818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1459"/>
        <c:crossesAt val="0"/>
        <c:auto val="1"/>
        <c:lblAlgn val="ctr"/>
        <c:lblOffset val="100"/>
        <c:noMultiLvlLbl val="0"/>
      </c:catAx>
      <c:valAx>
        <c:axId val="35171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8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9448968"/>
        <c:axId val="50928570"/>
      </c:areaChart>
      <c:catAx>
        <c:axId val="89448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8570"/>
        <c:crossesAt val="0"/>
        <c:auto val="1"/>
        <c:lblAlgn val="ctr"/>
        <c:lblOffset val="100"/>
        <c:noMultiLvlLbl val="0"/>
      </c:catAx>
      <c:valAx>
        <c:axId val="50928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8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2626853"/>
        <c:axId val="65656550"/>
      </c:areaChart>
      <c:catAx>
        <c:axId val="42626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6550"/>
        <c:crossesAt val="0"/>
        <c:auto val="1"/>
        <c:lblAlgn val="ctr"/>
        <c:lblOffset val="100"/>
        <c:noMultiLvlLbl val="0"/>
      </c:catAx>
      <c:valAx>
        <c:axId val="65656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6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7910349"/>
        <c:axId val="97564703"/>
      </c:areaChart>
      <c:catAx>
        <c:axId val="27910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4703"/>
        <c:crossesAt val="0"/>
        <c:auto val="1"/>
        <c:lblAlgn val="ctr"/>
        <c:lblOffset val="100"/>
        <c:noMultiLvlLbl val="0"/>
      </c:catAx>
      <c:valAx>
        <c:axId val="97564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0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458465"/>
        <c:axId val="98710673"/>
      </c:lineChart>
      <c:catAx>
        <c:axId val="99458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0673"/>
        <c:crossesAt val="0"/>
        <c:auto val="1"/>
        <c:lblAlgn val="ctr"/>
        <c:lblOffset val="100"/>
        <c:noMultiLvlLbl val="0"/>
      </c:catAx>
      <c:valAx>
        <c:axId val="98710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8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22548"/>
        <c:axId val="52603162"/>
      </c:lineChart>
      <c:catAx>
        <c:axId val="2722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3162"/>
        <c:crossesAt val="0"/>
        <c:auto val="1"/>
        <c:lblAlgn val="ctr"/>
        <c:lblOffset val="100"/>
        <c:noMultiLvlLbl val="0"/>
      </c:catAx>
      <c:valAx>
        <c:axId val="52603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86541"/>
        <c:axId val="48428429"/>
      </c:lineChart>
      <c:catAx>
        <c:axId val="7186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8429"/>
        <c:crossesAt val="0"/>
        <c:auto val="1"/>
        <c:lblAlgn val="ctr"/>
        <c:lblOffset val="100"/>
        <c:noMultiLvlLbl val="0"/>
      </c:catAx>
      <c:valAx>
        <c:axId val="48428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5814484"/>
        <c:axId val="94558638"/>
      </c:scatterChart>
      <c:valAx>
        <c:axId val="7581448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8638"/>
        <c:crossesAt val="0"/>
        <c:crossBetween val="midCat"/>
      </c:valAx>
      <c:valAx>
        <c:axId val="9455863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44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2808885"/>
        <c:axId val="86383926"/>
      </c:radarChart>
      <c:catAx>
        <c:axId val="2280888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3926"/>
        <c:crossesAt val="0"/>
        <c:auto val="1"/>
        <c:lblAlgn val="ctr"/>
        <c:lblOffset val="100"/>
        <c:noMultiLvlLbl val="0"/>
      </c:catAx>
      <c:valAx>
        <c:axId val="863839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88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933808"/>
        <c:axId val="72782621"/>
      </c:radarChart>
      <c:catAx>
        <c:axId val="293380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2621"/>
        <c:crossesAt val="0"/>
        <c:auto val="1"/>
        <c:lblAlgn val="ctr"/>
        <c:lblOffset val="100"/>
        <c:noMultiLvlLbl val="0"/>
      </c:catAx>
      <c:valAx>
        <c:axId val="727826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8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8163275"/>
        <c:axId val="34016844"/>
      </c:radarChart>
      <c:catAx>
        <c:axId val="4816327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6844"/>
        <c:crossesAt val="0"/>
        <c:auto val="1"/>
        <c:lblAlgn val="ctr"/>
        <c:lblOffset val="100"/>
        <c:noMultiLvlLbl val="0"/>
      </c:catAx>
      <c:valAx>
        <c:axId val="340168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32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689783"/>
        <c:axId val="88821002"/>
      </c:lineChart>
      <c:catAx>
        <c:axId val="93689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1002"/>
        <c:crossesAt val="0"/>
        <c:auto val="1"/>
        <c:lblAlgn val="ctr"/>
        <c:lblOffset val="100"/>
        <c:noMultiLvlLbl val="0"/>
      </c:catAx>
      <c:valAx>
        <c:axId val="888210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97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9580839"/>
        <c:axId val="99947020"/>
      </c:bubbleChart>
      <c:valAx>
        <c:axId val="19580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7020"/>
        <c:crossesAt val="0"/>
        <c:crossBetween val="midCat"/>
      </c:valAx>
      <c:valAx>
        <c:axId val="99947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08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377120"/>
        <c:axId val="23138188"/>
      </c:lineChart>
      <c:catAx>
        <c:axId val="69377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8188"/>
        <c:crossesAt val="0"/>
        <c:auto val="1"/>
        <c:lblAlgn val="ctr"/>
        <c:lblOffset val="100"/>
        <c:noMultiLvlLbl val="0"/>
      </c:catAx>
      <c:valAx>
        <c:axId val="231381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71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805393"/>
        <c:axId val="44786889"/>
      </c:lineChart>
      <c:catAx>
        <c:axId val="48805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6889"/>
        <c:crossesAt val="0"/>
        <c:auto val="1"/>
        <c:lblAlgn val="ctr"/>
        <c:lblOffset val="100"/>
        <c:noMultiLvlLbl val="0"/>
      </c:catAx>
      <c:valAx>
        <c:axId val="447868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53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314732"/>
        <c:axId val="52222016"/>
      </c:lineChart>
      <c:catAx>
        <c:axId val="60314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2016"/>
        <c:crossesAt val="0"/>
        <c:auto val="1"/>
        <c:lblAlgn val="ctr"/>
        <c:lblOffset val="100"/>
        <c:noMultiLvlLbl val="0"/>
      </c:catAx>
      <c:valAx>
        <c:axId val="5222201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473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328748"/>
        <c:axId val="73201853"/>
      </c:lineChart>
      <c:catAx>
        <c:axId val="22328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1853"/>
        <c:crossesAt val="0"/>
        <c:auto val="1"/>
        <c:lblAlgn val="ctr"/>
        <c:lblOffset val="100"/>
        <c:noMultiLvlLbl val="0"/>
      </c:catAx>
      <c:valAx>
        <c:axId val="732018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874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580893"/>
        <c:axId val="7204594"/>
      </c:lineChart>
      <c:catAx>
        <c:axId val="77580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594"/>
        <c:crossesAt val="0"/>
        <c:auto val="1"/>
        <c:lblAlgn val="ctr"/>
        <c:lblOffset val="100"/>
        <c:noMultiLvlLbl val="0"/>
      </c:catAx>
      <c:valAx>
        <c:axId val="72045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089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568959"/>
        <c:axId val="83297312"/>
      </c:lineChart>
      <c:catAx>
        <c:axId val="55568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7312"/>
        <c:crossesAt val="0"/>
        <c:auto val="1"/>
        <c:lblAlgn val="ctr"/>
        <c:lblOffset val="100"/>
        <c:noMultiLvlLbl val="0"/>
      </c:catAx>
      <c:valAx>
        <c:axId val="832973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89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870703"/>
        <c:axId val="93258647"/>
      </c:lineChart>
      <c:catAx>
        <c:axId val="54870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8647"/>
        <c:crossesAt val="0"/>
        <c:auto val="1"/>
        <c:lblAlgn val="ctr"/>
        <c:lblOffset val="100"/>
        <c:noMultiLvlLbl val="0"/>
      </c:catAx>
      <c:valAx>
        <c:axId val="932586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070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406109"/>
        <c:axId val="50858946"/>
      </c:lineChart>
      <c:catAx>
        <c:axId val="37406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8946"/>
        <c:crossesAt val="0"/>
        <c:auto val="1"/>
        <c:lblAlgn val="ctr"/>
        <c:lblOffset val="100"/>
        <c:noMultiLvlLbl val="0"/>
      </c:catAx>
      <c:valAx>
        <c:axId val="508589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610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5261647"/>
        <c:axId val="47696042"/>
      </c:barChart>
      <c:catAx>
        <c:axId val="95261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6042"/>
        <c:auto val="1"/>
        <c:lblAlgn val="ctr"/>
        <c:lblOffset val="100"/>
        <c:noMultiLvlLbl val="0"/>
      </c:catAx>
      <c:valAx>
        <c:axId val="476960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16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7393088"/>
        <c:axId val="14975526"/>
      </c:bubbleChart>
      <c:valAx>
        <c:axId val="47393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5526"/>
        <c:crossesAt val="0"/>
        <c:crossBetween val="midCat"/>
      </c:valAx>
      <c:valAx>
        <c:axId val="14975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30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0002768"/>
        <c:axId val="50243132"/>
      </c:areaChart>
      <c:catAx>
        <c:axId val="10002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3132"/>
        <c:auto val="1"/>
        <c:lblAlgn val="ctr"/>
        <c:lblOffset val="100"/>
        <c:noMultiLvlLbl val="0"/>
      </c:catAx>
      <c:valAx>
        <c:axId val="502431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27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0949305"/>
        <c:axId val="93944481"/>
      </c:radarChart>
      <c:catAx>
        <c:axId val="9094930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944481"/>
        <c:auto val="1"/>
        <c:lblAlgn val="ctr"/>
        <c:lblOffset val="100"/>
        <c:noMultiLvlLbl val="0"/>
      </c:catAx>
      <c:valAx>
        <c:axId val="939444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93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470094"/>
        <c:axId val="5029471"/>
      </c:lineChart>
      <c:catAx>
        <c:axId val="22470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471"/>
        <c:auto val="1"/>
        <c:lblAlgn val="ctr"/>
        <c:lblOffset val="100"/>
        <c:noMultiLvlLbl val="0"/>
      </c:catAx>
      <c:valAx>
        <c:axId val="50294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00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0338968"/>
        <c:axId val="16602280"/>
      </c:bubbleChart>
      <c:valAx>
        <c:axId val="90338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2280"/>
        <c:crossesAt val="0"/>
        <c:crossBetween val="midCat"/>
      </c:valAx>
      <c:valAx>
        <c:axId val="16602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89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3442660"/>
        <c:axId val="31812568"/>
      </c:scatterChart>
      <c:valAx>
        <c:axId val="63442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2568"/>
        <c:crossesAt val="0"/>
        <c:crossBetween val="midCat"/>
      </c:valAx>
      <c:valAx>
        <c:axId val="318125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266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54726"/>
        <c:axId val="41328686"/>
      </c:lineChart>
      <c:catAx>
        <c:axId val="9754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8686"/>
        <c:crossesAt val="0"/>
        <c:auto val="1"/>
        <c:lblAlgn val="ctr"/>
        <c:lblOffset val="100"/>
        <c:noMultiLvlLbl val="0"/>
      </c:catAx>
      <c:valAx>
        <c:axId val="413286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7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09356"/>
        <c:axId val="52053029"/>
      </c:barChart>
      <c:catAx>
        <c:axId val="109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3029"/>
        <c:crossesAt val="0"/>
        <c:auto val="1"/>
        <c:lblAlgn val="ctr"/>
        <c:lblOffset val="100"/>
        <c:noMultiLvlLbl val="0"/>
      </c:catAx>
      <c:valAx>
        <c:axId val="520530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77193"/>
        <c:axId val="71765879"/>
      </c:areaChart>
      <c:catAx>
        <c:axId val="577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5879"/>
        <c:crossesAt val="0"/>
        <c:auto val="1"/>
        <c:lblAlgn val="ctr"/>
        <c:lblOffset val="100"/>
        <c:noMultiLvlLbl val="0"/>
      </c:catAx>
      <c:valAx>
        <c:axId val="717658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8418756"/>
        <c:axId val="27405743"/>
      </c:barChart>
      <c:catAx>
        <c:axId val="18418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5743"/>
        <c:crossesAt val="0"/>
        <c:auto val="1"/>
        <c:lblAlgn val="ctr"/>
        <c:lblOffset val="100"/>
        <c:noMultiLvlLbl val="0"/>
      </c:catAx>
      <c:valAx>
        <c:axId val="27405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8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8613567"/>
        <c:axId val="72284910"/>
      </c:bubbleChart>
      <c:valAx>
        <c:axId val="18613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4910"/>
        <c:crossesAt val="0"/>
        <c:crossBetween val="midCat"/>
      </c:valAx>
      <c:valAx>
        <c:axId val="72284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35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7910199"/>
        <c:axId val="21751816"/>
      </c:bubbleChart>
      <c:valAx>
        <c:axId val="97910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1816"/>
        <c:crossesAt val="0"/>
        <c:crossBetween val="midCat"/>
      </c:valAx>
      <c:valAx>
        <c:axId val="21751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01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6768289"/>
        <c:axId val="92141452"/>
      </c:barChart>
      <c:catAx>
        <c:axId val="66768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1452"/>
        <c:crossesAt val="0"/>
        <c:auto val="1"/>
        <c:lblAlgn val="ctr"/>
        <c:lblOffset val="100"/>
        <c:noMultiLvlLbl val="0"/>
      </c:catAx>
      <c:valAx>
        <c:axId val="92141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8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3456072"/>
        <c:axId val="17834422"/>
      </c:barChart>
      <c:catAx>
        <c:axId val="734560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4422"/>
        <c:crossesAt val="0"/>
        <c:auto val="1"/>
        <c:lblAlgn val="ctr"/>
        <c:lblOffset val="100"/>
        <c:noMultiLvlLbl val="0"/>
      </c:catAx>
      <c:valAx>
        <c:axId val="17834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6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5780045"/>
        <c:axId val="71987956"/>
      </c:barChart>
      <c:catAx>
        <c:axId val="45780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7956"/>
        <c:crossesAt val="0"/>
        <c:auto val="1"/>
        <c:lblAlgn val="ctr"/>
        <c:lblOffset val="100"/>
        <c:noMultiLvlLbl val="0"/>
      </c:catAx>
      <c:valAx>
        <c:axId val="71987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0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