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515021"/>
        <c:axId val="19298335"/>
      </c:barChart>
      <c:dateAx>
        <c:axId val="835150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298335"/>
        <c:crossesAt val="0"/>
        <c:auto val="1"/>
        <c:lblOffset val="100"/>
        <c:noMultiLvlLbl val="0"/>
      </c:dateAx>
      <c:valAx>
        <c:axId val="192983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5150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309859"/>
        <c:axId val="65003985"/>
      </c:barChart>
      <c:catAx>
        <c:axId val="173098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003985"/>
        <c:crossesAt val="0"/>
        <c:auto val="1"/>
        <c:lblAlgn val="ctr"/>
        <c:lblOffset val="100"/>
        <c:noMultiLvlLbl val="0"/>
      </c:catAx>
      <c:valAx>
        <c:axId val="650039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3098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