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943742"/>
        <c:axId val="3209117"/>
      </c:barChart>
      <c:dateAx>
        <c:axId val="179437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09117"/>
        <c:crossesAt val="0"/>
        <c:auto val="1"/>
        <c:lblOffset val="100"/>
        <c:noMultiLvlLbl val="0"/>
      </c:dateAx>
      <c:valAx>
        <c:axId val="32091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9437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848934"/>
        <c:axId val="81288382"/>
      </c:barChart>
      <c:catAx>
        <c:axId val="448489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288382"/>
        <c:crossesAt val="0"/>
        <c:auto val="1"/>
        <c:lblAlgn val="ctr"/>
        <c:lblOffset val="100"/>
        <c:noMultiLvlLbl val="0"/>
      </c:catAx>
      <c:valAx>
        <c:axId val="81288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8489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