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516593"/>
        <c:axId val="69471830"/>
      </c:barChart>
      <c:catAx>
        <c:axId val="2951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71830"/>
        <c:crossesAt val="0"/>
        <c:auto val="1"/>
        <c:lblAlgn val="ctr"/>
        <c:lblOffset val="100"/>
        <c:noMultiLvlLbl val="0"/>
      </c:catAx>
      <c:valAx>
        <c:axId val="694718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16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417181"/>
        <c:axId val="72274473"/>
      </c:barChart>
      <c:catAx>
        <c:axId val="7441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74473"/>
        <c:crossesAt val="0"/>
        <c:auto val="1"/>
        <c:lblAlgn val="ctr"/>
        <c:lblOffset val="100"/>
        <c:noMultiLvlLbl val="0"/>
      </c:catAx>
      <c:valAx>
        <c:axId val="72274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17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325364"/>
        <c:axId val="34410252"/>
      </c:barChart>
      <c:catAx>
        <c:axId val="5032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10252"/>
        <c:crossesAt val="0"/>
        <c:auto val="1"/>
        <c:lblAlgn val="ctr"/>
        <c:lblOffset val="100"/>
        <c:noMultiLvlLbl val="0"/>
      </c:catAx>
      <c:valAx>
        <c:axId val="34410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25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292355"/>
        <c:axId val="58300614"/>
      </c:barChart>
      <c:catAx>
        <c:axId val="2729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00614"/>
        <c:crossesAt val="0"/>
        <c:auto val="1"/>
        <c:lblAlgn val="ctr"/>
        <c:lblOffset val="100"/>
        <c:noMultiLvlLbl val="0"/>
      </c:catAx>
      <c:valAx>
        <c:axId val="583006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92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632815"/>
        <c:axId val="53861641"/>
      </c:barChart>
      <c:catAx>
        <c:axId val="8863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61641"/>
        <c:crossesAt val="0"/>
        <c:auto val="1"/>
        <c:lblAlgn val="ctr"/>
        <c:lblOffset val="100"/>
        <c:noMultiLvlLbl val="0"/>
      </c:catAx>
      <c:valAx>
        <c:axId val="538616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32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38824"/>
        <c:axId val="90186895"/>
      </c:barChart>
      <c:catAx>
        <c:axId val="283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86895"/>
        <c:crossesAt val="0"/>
        <c:auto val="1"/>
        <c:lblAlgn val="ctr"/>
        <c:lblOffset val="100"/>
        <c:noMultiLvlLbl val="0"/>
      </c:catAx>
      <c:valAx>
        <c:axId val="901868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8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329929"/>
        <c:axId val="63594964"/>
      </c:barChart>
      <c:catAx>
        <c:axId val="153299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594964"/>
        <c:crossesAt val="0"/>
        <c:auto val="1"/>
        <c:lblAlgn val="ctr"/>
        <c:lblOffset val="100"/>
        <c:noMultiLvlLbl val="0"/>
      </c:catAx>
      <c:valAx>
        <c:axId val="635949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299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