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38549"/>
        <c:axId val="93434079"/>
      </c:scatterChart>
      <c:valAx>
        <c:axId val="415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079"/>
        <c:crossesAt val="0"/>
        <c:crossBetween val="midCat"/>
      </c:valAx>
      <c:valAx>
        <c:axId val="934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023789"/>
        <c:axId val="38720370"/>
      </c:barChart>
      <c:catAx>
        <c:axId val="350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70"/>
        <c:crossesAt val="0"/>
        <c:auto val="1"/>
        <c:lblAlgn val="ctr"/>
        <c:lblOffset val="100"/>
        <c:noMultiLvlLbl val="0"/>
      </c:catAx>
      <c:valAx>
        <c:axId val="3872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43183"/>
        <c:axId val="82914758"/>
      </c:barChart>
      <c:catAx>
        <c:axId val="4604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758"/>
        <c:crossesAt val="0"/>
        <c:auto val="1"/>
        <c:lblAlgn val="ctr"/>
        <c:lblOffset val="100"/>
        <c:noMultiLvlLbl val="0"/>
      </c:catAx>
      <c:valAx>
        <c:axId val="8291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873950"/>
        <c:axId val="52735593"/>
      </c:barChart>
      <c:catAx>
        <c:axId val="7987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593"/>
        <c:crossesAt val="0"/>
        <c:auto val="1"/>
        <c:lblAlgn val="ctr"/>
        <c:lblOffset val="100"/>
        <c:noMultiLvlLbl val="0"/>
      </c:catAx>
      <c:valAx>
        <c:axId val="527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18129"/>
        <c:axId val="63909104"/>
      </c:areaChart>
      <c:catAx>
        <c:axId val="89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04"/>
        <c:crossesAt val="0"/>
        <c:auto val="1"/>
        <c:lblAlgn val="ctr"/>
        <c:lblOffset val="100"/>
        <c:noMultiLvlLbl val="0"/>
      </c:catAx>
      <c:valAx>
        <c:axId val="639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91788"/>
        <c:axId val="21951389"/>
      </c:areaChart>
      <c:catAx>
        <c:axId val="120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389"/>
        <c:crossesAt val="0"/>
        <c:auto val="1"/>
        <c:lblAlgn val="ctr"/>
        <c:lblOffset val="100"/>
        <c:noMultiLvlLbl val="0"/>
      </c:catAx>
      <c:valAx>
        <c:axId val="219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81453"/>
        <c:axId val="47855415"/>
      </c:areaChart>
      <c:catAx>
        <c:axId val="907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15"/>
        <c:crossesAt val="0"/>
        <c:auto val="1"/>
        <c:lblAlgn val="ctr"/>
        <c:lblOffset val="100"/>
        <c:noMultiLvlLbl val="0"/>
      </c:catAx>
      <c:valAx>
        <c:axId val="47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455"/>
        <c:axId val="54097611"/>
      </c:lineChart>
      <c:catAx>
        <c:axId val="919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11"/>
        <c:crossesAt val="0"/>
        <c:auto val="1"/>
        <c:lblAlgn val="ctr"/>
        <c:lblOffset val="100"/>
        <c:noMultiLvlLbl val="0"/>
      </c:catAx>
      <c:valAx>
        <c:axId val="540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0317"/>
        <c:axId val="68758194"/>
      </c:lineChart>
      <c:catAx>
        <c:axId val="850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194"/>
        <c:crossesAt val="0"/>
        <c:auto val="1"/>
        <c:lblAlgn val="ctr"/>
        <c:lblOffset val="100"/>
        <c:noMultiLvlLbl val="0"/>
      </c:catAx>
      <c:valAx>
        <c:axId val="687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8105"/>
        <c:axId val="89936742"/>
      </c:lineChart>
      <c:catAx>
        <c:axId val="967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742"/>
        <c:crossesAt val="0"/>
        <c:auto val="1"/>
        <c:lblAlgn val="ctr"/>
        <c:lblOffset val="100"/>
        <c:noMultiLvlLbl val="0"/>
      </c:catAx>
      <c:valAx>
        <c:axId val="899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25337"/>
        <c:axId val="43582102"/>
      </c:scatterChart>
      <c:valAx>
        <c:axId val="19825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02"/>
        <c:crossesAt val="0"/>
        <c:crossBetween val="midCat"/>
      </c:valAx>
      <c:valAx>
        <c:axId val="43582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12668"/>
        <c:axId val="60671513"/>
      </c:radarChart>
      <c:catAx>
        <c:axId val="21812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13"/>
        <c:crossesAt val="0"/>
        <c:auto val="1"/>
        <c:lblAlgn val="ctr"/>
        <c:lblOffset val="100"/>
        <c:noMultiLvlLbl val="0"/>
      </c:catAx>
      <c:valAx>
        <c:axId val="60671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87698"/>
        <c:axId val="68816397"/>
      </c:radarChart>
      <c:catAx>
        <c:axId val="90087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397"/>
        <c:crossesAt val="0"/>
        <c:auto val="1"/>
        <c:lblAlgn val="ctr"/>
        <c:lblOffset val="100"/>
        <c:noMultiLvlLbl val="0"/>
      </c:catAx>
      <c:valAx>
        <c:axId val="68816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210386"/>
        <c:axId val="22536894"/>
      </c:radarChart>
      <c:catAx>
        <c:axId val="98210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94"/>
        <c:crossesAt val="0"/>
        <c:auto val="1"/>
        <c:lblAlgn val="ctr"/>
        <c:lblOffset val="100"/>
        <c:noMultiLvlLbl val="0"/>
      </c:catAx>
      <c:valAx>
        <c:axId val="2253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3578"/>
        <c:axId val="41140461"/>
      </c:lineChart>
      <c:catAx>
        <c:axId val="9740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461"/>
        <c:crossesAt val="0"/>
        <c:auto val="1"/>
        <c:lblAlgn val="ctr"/>
        <c:lblOffset val="100"/>
        <c:noMultiLvlLbl val="0"/>
      </c:catAx>
      <c:valAx>
        <c:axId val="4114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83313"/>
        <c:axId val="91858998"/>
      </c:bubbleChart>
      <c:valAx>
        <c:axId val="574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998"/>
        <c:crossesAt val="0"/>
        <c:crossBetween val="midCat"/>
      </c:valAx>
      <c:valAx>
        <c:axId val="918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8490"/>
        <c:axId val="91684786"/>
      </c:lineChart>
      <c:catAx>
        <c:axId val="186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786"/>
        <c:crossesAt val="0"/>
        <c:auto val="1"/>
        <c:lblAlgn val="ctr"/>
        <c:lblOffset val="100"/>
        <c:noMultiLvlLbl val="0"/>
      </c:catAx>
      <c:valAx>
        <c:axId val="91684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9767"/>
        <c:axId val="48939592"/>
      </c:lineChart>
      <c:catAx>
        <c:axId val="595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592"/>
        <c:crossesAt val="0"/>
        <c:auto val="1"/>
        <c:lblAlgn val="ctr"/>
        <c:lblOffset val="100"/>
        <c:noMultiLvlLbl val="0"/>
      </c:catAx>
      <c:valAx>
        <c:axId val="4893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2419"/>
        <c:axId val="30789842"/>
      </c:lineChart>
      <c:catAx>
        <c:axId val="674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42"/>
        <c:crossesAt val="0"/>
        <c:auto val="1"/>
        <c:lblAlgn val="ctr"/>
        <c:lblOffset val="100"/>
        <c:noMultiLvlLbl val="0"/>
      </c:catAx>
      <c:valAx>
        <c:axId val="307898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31"/>
        <c:axId val="89624672"/>
      </c:lineChart>
      <c:catAx>
        <c:axId val="10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72"/>
        <c:crossesAt val="0"/>
        <c:auto val="1"/>
        <c:lblAlgn val="ctr"/>
        <c:lblOffset val="100"/>
        <c:noMultiLvlLbl val="0"/>
      </c:catAx>
      <c:valAx>
        <c:axId val="8962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9372"/>
        <c:axId val="77348636"/>
      </c:lineChart>
      <c:catAx>
        <c:axId val="7536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36"/>
        <c:crossesAt val="0"/>
        <c:auto val="1"/>
        <c:lblAlgn val="ctr"/>
        <c:lblOffset val="100"/>
        <c:noMultiLvlLbl val="0"/>
      </c:catAx>
      <c:valAx>
        <c:axId val="7734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8171"/>
        <c:axId val="24788565"/>
      </c:lineChart>
      <c:catAx>
        <c:axId val="752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565"/>
        <c:crossesAt val="0"/>
        <c:auto val="1"/>
        <c:lblAlgn val="ctr"/>
        <c:lblOffset val="100"/>
        <c:noMultiLvlLbl val="0"/>
      </c:catAx>
      <c:valAx>
        <c:axId val="24788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2505"/>
        <c:axId val="56388626"/>
      </c:lineChart>
      <c:catAx>
        <c:axId val="5649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26"/>
        <c:crossesAt val="0"/>
        <c:auto val="1"/>
        <c:lblAlgn val="ctr"/>
        <c:lblOffset val="100"/>
        <c:noMultiLvlLbl val="0"/>
      </c:catAx>
      <c:valAx>
        <c:axId val="5638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4851"/>
        <c:axId val="95279892"/>
      </c:lineChart>
      <c:catAx>
        <c:axId val="218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92"/>
        <c:crossesAt val="0"/>
        <c:auto val="1"/>
        <c:lblAlgn val="ctr"/>
        <c:lblOffset val="100"/>
        <c:noMultiLvlLbl val="0"/>
      </c:catAx>
      <c:valAx>
        <c:axId val="9527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49247"/>
        <c:axId val="52585016"/>
      </c:barChart>
      <c:catAx>
        <c:axId val="32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016"/>
        <c:auto val="1"/>
        <c:lblAlgn val="ctr"/>
        <c:lblOffset val="100"/>
        <c:noMultiLvlLbl val="0"/>
      </c:catAx>
      <c:valAx>
        <c:axId val="52585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18740"/>
        <c:axId val="93154253"/>
      </c:bubbleChart>
      <c:valAx>
        <c:axId val="431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53"/>
        <c:crossesAt val="0"/>
        <c:crossBetween val="midCat"/>
      </c:valAx>
      <c:valAx>
        <c:axId val="931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16469"/>
        <c:axId val="98338792"/>
      </c:areaChart>
      <c:catAx>
        <c:axId val="632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92"/>
        <c:auto val="1"/>
        <c:lblAlgn val="ctr"/>
        <c:lblOffset val="100"/>
        <c:noMultiLvlLbl val="0"/>
      </c:catAx>
      <c:valAx>
        <c:axId val="98338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002247"/>
        <c:axId val="39980072"/>
      </c:radarChart>
      <c:catAx>
        <c:axId val="440022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0072"/>
        <c:auto val="1"/>
        <c:lblAlgn val="ctr"/>
        <c:lblOffset val="100"/>
        <c:noMultiLvlLbl val="0"/>
      </c:catAx>
      <c:valAx>
        <c:axId val="39980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9408"/>
        <c:axId val="11672681"/>
      </c:lineChart>
      <c:catAx>
        <c:axId val="240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681"/>
        <c:auto val="1"/>
        <c:lblAlgn val="ctr"/>
        <c:lblOffset val="100"/>
        <c:noMultiLvlLbl val="0"/>
      </c:catAx>
      <c:valAx>
        <c:axId val="11672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878303"/>
        <c:axId val="93518976"/>
      </c:bubbleChart>
      <c:valAx>
        <c:axId val="188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976"/>
        <c:crossesAt val="0"/>
        <c:crossBetween val="midCat"/>
      </c:valAx>
      <c:valAx>
        <c:axId val="935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448604"/>
        <c:axId val="92897716"/>
      </c:scatterChart>
      <c:valAx>
        <c:axId val="1644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716"/>
        <c:crossesAt val="0"/>
        <c:crossBetween val="midCat"/>
      </c:valAx>
      <c:valAx>
        <c:axId val="9289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73"/>
        <c:axId val="30801889"/>
      </c:lineChart>
      <c:catAx>
        <c:axId val="77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889"/>
        <c:crossesAt val="0"/>
        <c:auto val="1"/>
        <c:lblAlgn val="ctr"/>
        <c:lblOffset val="100"/>
        <c:noMultiLvlLbl val="0"/>
      </c:catAx>
      <c:valAx>
        <c:axId val="3080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35984"/>
        <c:axId val="81253938"/>
      </c:barChart>
      <c:catAx>
        <c:axId val="1283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938"/>
        <c:crossesAt val="0"/>
        <c:auto val="1"/>
        <c:lblAlgn val="ctr"/>
        <c:lblOffset val="100"/>
        <c:noMultiLvlLbl val="0"/>
      </c:catAx>
      <c:valAx>
        <c:axId val="8125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432746"/>
        <c:axId val="27869226"/>
      </c:areaChart>
      <c:catAx>
        <c:axId val="194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226"/>
        <c:crossesAt val="0"/>
        <c:auto val="1"/>
        <c:lblAlgn val="ctr"/>
        <c:lblOffset val="100"/>
        <c:noMultiLvlLbl val="0"/>
      </c:catAx>
      <c:valAx>
        <c:axId val="2786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88707"/>
        <c:axId val="57055244"/>
      </c:barChart>
      <c:catAx>
        <c:axId val="220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44"/>
        <c:crossesAt val="0"/>
        <c:auto val="1"/>
        <c:lblAlgn val="ctr"/>
        <c:lblOffset val="100"/>
        <c:noMultiLvlLbl val="0"/>
      </c:catAx>
      <c:valAx>
        <c:axId val="570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2501"/>
        <c:axId val="62954043"/>
      </c:bubbleChart>
      <c:valAx>
        <c:axId val="598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043"/>
        <c:crossesAt val="0"/>
        <c:crossBetween val="midCat"/>
      </c:valAx>
      <c:valAx>
        <c:axId val="629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50873"/>
        <c:axId val="86287165"/>
      </c:bubbleChart>
      <c:valAx>
        <c:axId val="1795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165"/>
        <c:crossesAt val="0"/>
        <c:crossBetween val="midCat"/>
      </c:valAx>
      <c:valAx>
        <c:axId val="862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33351"/>
        <c:axId val="49735510"/>
      </c:barChart>
      <c:catAx>
        <c:axId val="5193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10"/>
        <c:crossesAt val="0"/>
        <c:auto val="1"/>
        <c:lblAlgn val="ctr"/>
        <c:lblOffset val="100"/>
        <c:noMultiLvlLbl val="0"/>
      </c:catAx>
      <c:valAx>
        <c:axId val="497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58457"/>
        <c:axId val="80686366"/>
      </c:barChart>
      <c:catAx>
        <c:axId val="17458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66"/>
        <c:crossesAt val="0"/>
        <c:auto val="1"/>
        <c:lblAlgn val="ctr"/>
        <c:lblOffset val="100"/>
        <c:noMultiLvlLbl val="0"/>
      </c:catAx>
      <c:valAx>
        <c:axId val="806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63283"/>
        <c:axId val="90492414"/>
      </c:barChart>
      <c:catAx>
        <c:axId val="744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414"/>
        <c:crossesAt val="0"/>
        <c:auto val="1"/>
        <c:lblAlgn val="ctr"/>
        <c:lblOffset val="100"/>
        <c:noMultiLvlLbl val="0"/>
      </c:catAx>
      <c:valAx>
        <c:axId val="904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