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767779"/>
        <c:axId val="50770935"/>
      </c:scatterChart>
      <c:valAx>
        <c:axId val="5976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935"/>
        <c:crossesAt val="0"/>
        <c:crossBetween val="midCat"/>
      </c:valAx>
      <c:valAx>
        <c:axId val="507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352140"/>
        <c:axId val="9678203"/>
      </c:barChart>
      <c:catAx>
        <c:axId val="3435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03"/>
        <c:crossesAt val="0"/>
        <c:auto val="1"/>
        <c:lblAlgn val="ctr"/>
        <c:lblOffset val="100"/>
        <c:noMultiLvlLbl val="0"/>
      </c:catAx>
      <c:valAx>
        <c:axId val="96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41293"/>
        <c:axId val="73952157"/>
      </c:barChart>
      <c:catAx>
        <c:axId val="7074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157"/>
        <c:crossesAt val="0"/>
        <c:auto val="1"/>
        <c:lblAlgn val="ctr"/>
        <c:lblOffset val="100"/>
        <c:noMultiLvlLbl val="0"/>
      </c:catAx>
      <c:valAx>
        <c:axId val="739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48521"/>
        <c:axId val="36735868"/>
      </c:barChart>
      <c:catAx>
        <c:axId val="5654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868"/>
        <c:crossesAt val="0"/>
        <c:auto val="1"/>
        <c:lblAlgn val="ctr"/>
        <c:lblOffset val="100"/>
        <c:noMultiLvlLbl val="0"/>
      </c:catAx>
      <c:valAx>
        <c:axId val="3673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323350"/>
        <c:axId val="12555711"/>
      </c:areaChart>
      <c:catAx>
        <c:axId val="843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711"/>
        <c:crossesAt val="0"/>
        <c:auto val="1"/>
        <c:lblAlgn val="ctr"/>
        <c:lblOffset val="100"/>
        <c:noMultiLvlLbl val="0"/>
      </c:catAx>
      <c:valAx>
        <c:axId val="1255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07787"/>
        <c:axId val="93207361"/>
      </c:areaChart>
      <c:catAx>
        <c:axId val="9610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361"/>
        <c:crossesAt val="0"/>
        <c:auto val="1"/>
        <c:lblAlgn val="ctr"/>
        <c:lblOffset val="100"/>
        <c:noMultiLvlLbl val="0"/>
      </c:catAx>
      <c:valAx>
        <c:axId val="9320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108271"/>
        <c:axId val="69228322"/>
      </c:areaChart>
      <c:catAx>
        <c:axId val="611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322"/>
        <c:crossesAt val="0"/>
        <c:auto val="1"/>
        <c:lblAlgn val="ctr"/>
        <c:lblOffset val="100"/>
        <c:noMultiLvlLbl val="0"/>
      </c:catAx>
      <c:valAx>
        <c:axId val="6922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4561"/>
        <c:axId val="94293103"/>
      </c:lineChart>
      <c:catAx>
        <c:axId val="2559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103"/>
        <c:crossesAt val="0"/>
        <c:auto val="1"/>
        <c:lblAlgn val="ctr"/>
        <c:lblOffset val="100"/>
        <c:noMultiLvlLbl val="0"/>
      </c:catAx>
      <c:valAx>
        <c:axId val="942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5907"/>
        <c:axId val="96104172"/>
      </c:lineChart>
      <c:catAx>
        <c:axId val="9318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172"/>
        <c:crossesAt val="0"/>
        <c:auto val="1"/>
        <c:lblAlgn val="ctr"/>
        <c:lblOffset val="100"/>
        <c:noMultiLvlLbl val="0"/>
      </c:catAx>
      <c:valAx>
        <c:axId val="961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2576"/>
        <c:axId val="38165046"/>
      </c:lineChart>
      <c:catAx>
        <c:axId val="959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046"/>
        <c:crossesAt val="0"/>
        <c:auto val="1"/>
        <c:lblAlgn val="ctr"/>
        <c:lblOffset val="100"/>
        <c:noMultiLvlLbl val="0"/>
      </c:catAx>
      <c:valAx>
        <c:axId val="381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720190"/>
        <c:axId val="26430418"/>
      </c:scatterChart>
      <c:valAx>
        <c:axId val="107201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418"/>
        <c:crossesAt val="0"/>
        <c:crossBetween val="midCat"/>
      </c:valAx>
      <c:valAx>
        <c:axId val="264304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65770"/>
        <c:axId val="93476108"/>
      </c:radarChart>
      <c:catAx>
        <c:axId val="76565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108"/>
        <c:crossesAt val="0"/>
        <c:auto val="1"/>
        <c:lblAlgn val="ctr"/>
        <c:lblOffset val="100"/>
        <c:noMultiLvlLbl val="0"/>
      </c:catAx>
      <c:valAx>
        <c:axId val="93476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842386"/>
        <c:axId val="85599194"/>
      </c:radarChart>
      <c:catAx>
        <c:axId val="73842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194"/>
        <c:crossesAt val="0"/>
        <c:auto val="1"/>
        <c:lblAlgn val="ctr"/>
        <c:lblOffset val="100"/>
        <c:noMultiLvlLbl val="0"/>
      </c:catAx>
      <c:valAx>
        <c:axId val="85599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47567"/>
        <c:axId val="85789468"/>
      </c:radarChart>
      <c:catAx>
        <c:axId val="97847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468"/>
        <c:crossesAt val="0"/>
        <c:auto val="1"/>
        <c:lblAlgn val="ctr"/>
        <c:lblOffset val="100"/>
        <c:noMultiLvlLbl val="0"/>
      </c:catAx>
      <c:valAx>
        <c:axId val="85789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1219"/>
        <c:axId val="94059809"/>
      </c:lineChart>
      <c:catAx>
        <c:axId val="1726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809"/>
        <c:crossesAt val="0"/>
        <c:auto val="1"/>
        <c:lblAlgn val="ctr"/>
        <c:lblOffset val="100"/>
        <c:noMultiLvlLbl val="0"/>
      </c:catAx>
      <c:valAx>
        <c:axId val="94059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12272"/>
        <c:axId val="83478312"/>
      </c:bubbleChart>
      <c:valAx>
        <c:axId val="781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312"/>
        <c:crossesAt val="0"/>
        <c:crossBetween val="midCat"/>
      </c:valAx>
      <c:valAx>
        <c:axId val="8347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8935"/>
        <c:axId val="89210735"/>
      </c:lineChart>
      <c:catAx>
        <c:axId val="5223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735"/>
        <c:crossesAt val="0"/>
        <c:auto val="1"/>
        <c:lblAlgn val="ctr"/>
        <c:lblOffset val="100"/>
        <c:noMultiLvlLbl val="0"/>
      </c:catAx>
      <c:valAx>
        <c:axId val="8921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0853"/>
        <c:axId val="76518098"/>
      </c:lineChart>
      <c:catAx>
        <c:axId val="5676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098"/>
        <c:crossesAt val="0"/>
        <c:auto val="1"/>
        <c:lblAlgn val="ctr"/>
        <c:lblOffset val="100"/>
        <c:noMultiLvlLbl val="0"/>
      </c:catAx>
      <c:valAx>
        <c:axId val="76518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0705"/>
        <c:axId val="56727142"/>
      </c:lineChart>
      <c:catAx>
        <c:axId val="6446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142"/>
        <c:crossesAt val="0"/>
        <c:auto val="1"/>
        <c:lblAlgn val="ctr"/>
        <c:lblOffset val="100"/>
        <c:noMultiLvlLbl val="0"/>
      </c:catAx>
      <c:valAx>
        <c:axId val="567271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7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0487"/>
        <c:axId val="7938795"/>
      </c:lineChart>
      <c:catAx>
        <c:axId val="9619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5"/>
        <c:crossesAt val="0"/>
        <c:auto val="1"/>
        <c:lblAlgn val="ctr"/>
        <c:lblOffset val="100"/>
        <c:noMultiLvlLbl val="0"/>
      </c:catAx>
      <c:valAx>
        <c:axId val="7938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6946"/>
        <c:axId val="88959865"/>
      </c:lineChart>
      <c:catAx>
        <c:axId val="7375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865"/>
        <c:crossesAt val="0"/>
        <c:auto val="1"/>
        <c:lblAlgn val="ctr"/>
        <c:lblOffset val="100"/>
        <c:noMultiLvlLbl val="0"/>
      </c:catAx>
      <c:valAx>
        <c:axId val="88959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9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2952"/>
        <c:axId val="74087921"/>
      </c:lineChart>
      <c:catAx>
        <c:axId val="977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21"/>
        <c:crossesAt val="0"/>
        <c:auto val="1"/>
        <c:lblAlgn val="ctr"/>
        <c:lblOffset val="100"/>
        <c:noMultiLvlLbl val="0"/>
      </c:catAx>
      <c:valAx>
        <c:axId val="74087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2424"/>
        <c:axId val="3312871"/>
      </c:lineChart>
      <c:catAx>
        <c:axId val="2493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71"/>
        <c:crossesAt val="0"/>
        <c:auto val="1"/>
        <c:lblAlgn val="ctr"/>
        <c:lblOffset val="100"/>
        <c:noMultiLvlLbl val="0"/>
      </c:catAx>
      <c:valAx>
        <c:axId val="3312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4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6849"/>
        <c:axId val="94602764"/>
      </c:lineChart>
      <c:catAx>
        <c:axId val="2838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764"/>
        <c:crossesAt val="0"/>
        <c:auto val="1"/>
        <c:lblAlgn val="ctr"/>
        <c:lblOffset val="100"/>
        <c:noMultiLvlLbl val="0"/>
      </c:catAx>
      <c:valAx>
        <c:axId val="94602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8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186366"/>
        <c:axId val="50105660"/>
      </c:barChart>
      <c:catAx>
        <c:axId val="921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660"/>
        <c:auto val="1"/>
        <c:lblAlgn val="ctr"/>
        <c:lblOffset val="100"/>
        <c:noMultiLvlLbl val="0"/>
      </c:catAx>
      <c:valAx>
        <c:axId val="5010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78450"/>
        <c:axId val="86702554"/>
      </c:bubbleChart>
      <c:valAx>
        <c:axId val="217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554"/>
        <c:crossesAt val="0"/>
        <c:crossBetween val="midCat"/>
      </c:valAx>
      <c:valAx>
        <c:axId val="867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310823"/>
        <c:axId val="2987349"/>
      </c:areaChart>
      <c:catAx>
        <c:axId val="7031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49"/>
        <c:auto val="1"/>
        <c:lblAlgn val="ctr"/>
        <c:lblOffset val="100"/>
        <c:noMultiLvlLbl val="0"/>
      </c:catAx>
      <c:valAx>
        <c:axId val="2987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284158"/>
        <c:axId val="3497161"/>
      </c:radarChart>
      <c:catAx>
        <c:axId val="412841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7161"/>
        <c:auto val="1"/>
        <c:lblAlgn val="ctr"/>
        <c:lblOffset val="100"/>
        <c:noMultiLvlLbl val="0"/>
      </c:catAx>
      <c:valAx>
        <c:axId val="3497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1163"/>
        <c:axId val="16531044"/>
      </c:lineChart>
      <c:catAx>
        <c:axId val="6612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044"/>
        <c:auto val="1"/>
        <c:lblAlgn val="ctr"/>
        <c:lblOffset val="100"/>
        <c:noMultiLvlLbl val="0"/>
      </c:catAx>
      <c:valAx>
        <c:axId val="16531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240136"/>
        <c:axId val="81735008"/>
      </c:bubbleChart>
      <c:valAx>
        <c:axId val="6924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008"/>
        <c:crossesAt val="0"/>
        <c:crossBetween val="midCat"/>
      </c:valAx>
      <c:valAx>
        <c:axId val="817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7991"/>
        <c:axId val="86481399"/>
      </c:scatterChart>
      <c:valAx>
        <c:axId val="52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399"/>
        <c:crossesAt val="0"/>
        <c:crossBetween val="midCat"/>
      </c:valAx>
      <c:valAx>
        <c:axId val="86481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6066"/>
        <c:axId val="8574691"/>
      </c:lineChart>
      <c:catAx>
        <c:axId val="5781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91"/>
        <c:crossesAt val="0"/>
        <c:auto val="1"/>
        <c:lblAlgn val="ctr"/>
        <c:lblOffset val="100"/>
        <c:noMultiLvlLbl val="0"/>
      </c:catAx>
      <c:valAx>
        <c:axId val="8574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352698"/>
        <c:axId val="64882423"/>
      </c:barChart>
      <c:catAx>
        <c:axId val="323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423"/>
        <c:crossesAt val="0"/>
        <c:auto val="1"/>
        <c:lblAlgn val="ctr"/>
        <c:lblOffset val="100"/>
        <c:noMultiLvlLbl val="0"/>
      </c:catAx>
      <c:valAx>
        <c:axId val="64882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440640"/>
        <c:axId val="30295479"/>
      </c:areaChart>
      <c:catAx>
        <c:axId val="8144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479"/>
        <c:crossesAt val="0"/>
        <c:auto val="1"/>
        <c:lblAlgn val="ctr"/>
        <c:lblOffset val="100"/>
        <c:noMultiLvlLbl val="0"/>
      </c:catAx>
      <c:valAx>
        <c:axId val="30295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22398"/>
        <c:axId val="94468474"/>
      </c:barChart>
      <c:catAx>
        <c:axId val="2852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474"/>
        <c:crossesAt val="0"/>
        <c:auto val="1"/>
        <c:lblAlgn val="ctr"/>
        <c:lblOffset val="100"/>
        <c:noMultiLvlLbl val="0"/>
      </c:catAx>
      <c:valAx>
        <c:axId val="944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36183"/>
        <c:axId val="59020204"/>
      </c:bubbleChart>
      <c:valAx>
        <c:axId val="1163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204"/>
        <c:crossesAt val="0"/>
        <c:crossBetween val="midCat"/>
      </c:valAx>
      <c:valAx>
        <c:axId val="590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68633"/>
        <c:axId val="49635894"/>
      </c:bubbleChart>
      <c:valAx>
        <c:axId val="7586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894"/>
        <c:crossesAt val="0"/>
        <c:crossBetween val="midCat"/>
      </c:valAx>
      <c:valAx>
        <c:axId val="496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644986"/>
        <c:axId val="75390645"/>
      </c:barChart>
      <c:catAx>
        <c:axId val="4464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645"/>
        <c:crossesAt val="0"/>
        <c:auto val="1"/>
        <c:lblAlgn val="ctr"/>
        <c:lblOffset val="100"/>
        <c:noMultiLvlLbl val="0"/>
      </c:catAx>
      <c:valAx>
        <c:axId val="753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62907"/>
        <c:axId val="47686432"/>
      </c:barChart>
      <c:catAx>
        <c:axId val="80762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432"/>
        <c:crossesAt val="0"/>
        <c:auto val="1"/>
        <c:lblAlgn val="ctr"/>
        <c:lblOffset val="100"/>
        <c:noMultiLvlLbl val="0"/>
      </c:catAx>
      <c:valAx>
        <c:axId val="476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46738"/>
        <c:axId val="57247182"/>
      </c:barChart>
      <c:catAx>
        <c:axId val="9014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182"/>
        <c:crossesAt val="0"/>
        <c:auto val="1"/>
        <c:lblAlgn val="ctr"/>
        <c:lblOffset val="100"/>
        <c:noMultiLvlLbl val="0"/>
      </c:catAx>
      <c:valAx>
        <c:axId val="572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