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93101"/>
        <c:axId val="42608453"/>
      </c:barChart>
      <c:catAx>
        <c:axId val="8869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8453"/>
        <c:crossesAt val="0"/>
        <c:auto val="1"/>
        <c:lblAlgn val="ctr"/>
        <c:lblOffset val="100"/>
        <c:noMultiLvlLbl val="0"/>
      </c:catAx>
      <c:valAx>
        <c:axId val="426084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3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02875"/>
        <c:axId val="55893486"/>
      </c:barChart>
      <c:catAx>
        <c:axId val="850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3486"/>
        <c:crossesAt val="0"/>
        <c:auto val="1"/>
        <c:lblAlgn val="ctr"/>
        <c:lblOffset val="100"/>
        <c:noMultiLvlLbl val="0"/>
      </c:catAx>
      <c:valAx>
        <c:axId val="55893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722267"/>
        <c:axId val="3899171"/>
      </c:barChart>
      <c:catAx>
        <c:axId val="1072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171"/>
        <c:crossesAt val="0"/>
        <c:auto val="1"/>
        <c:lblAlgn val="ctr"/>
        <c:lblOffset val="100"/>
        <c:noMultiLvlLbl val="0"/>
      </c:catAx>
      <c:valAx>
        <c:axId val="3899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22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414732"/>
        <c:axId val="20018928"/>
      </c:barChart>
      <c:catAx>
        <c:axId val="7241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8928"/>
        <c:crossesAt val="0"/>
        <c:auto val="1"/>
        <c:lblAlgn val="ctr"/>
        <c:lblOffset val="100"/>
        <c:noMultiLvlLbl val="0"/>
      </c:catAx>
      <c:valAx>
        <c:axId val="20018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15668"/>
        <c:axId val="34890101"/>
      </c:barChart>
      <c:catAx>
        <c:axId val="3791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0101"/>
        <c:crossesAt val="0"/>
        <c:auto val="1"/>
        <c:lblAlgn val="ctr"/>
        <c:lblOffset val="100"/>
        <c:noMultiLvlLbl val="0"/>
      </c:catAx>
      <c:valAx>
        <c:axId val="348901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5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239457"/>
        <c:axId val="57347831"/>
      </c:barChart>
      <c:catAx>
        <c:axId val="4023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7831"/>
        <c:crossesAt val="0"/>
        <c:auto val="1"/>
        <c:lblAlgn val="ctr"/>
        <c:lblOffset val="100"/>
        <c:noMultiLvlLbl val="0"/>
      </c:catAx>
      <c:valAx>
        <c:axId val="573478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9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208609"/>
        <c:axId val="13536151"/>
      </c:barChart>
      <c:catAx>
        <c:axId val="942086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36151"/>
        <c:crossesAt val="0"/>
        <c:auto val="1"/>
        <c:lblAlgn val="ctr"/>
        <c:lblOffset val="100"/>
        <c:noMultiLvlLbl val="0"/>
      </c:catAx>
      <c:valAx>
        <c:axId val="13536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86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