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41789"/>
        <c:axId val="64778095"/>
      </c:scatterChart>
      <c:valAx>
        <c:axId val="8694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095"/>
        <c:crossesAt val="0"/>
        <c:crossBetween val="midCat"/>
      </c:valAx>
      <c:valAx>
        <c:axId val="6477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79099"/>
        <c:axId val="3088797"/>
      </c:scatterChart>
      <c:valAx>
        <c:axId val="8007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97"/>
        <c:crossesAt val="0"/>
        <c:crossBetween val="midCat"/>
      </c:valAx>
      <c:valAx>
        <c:axId val="308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19069"/>
        <c:axId val="98832173"/>
      </c:scatterChart>
      <c:valAx>
        <c:axId val="6971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173"/>
        <c:crossesAt val="0"/>
        <c:crossBetween val="midCat"/>
      </c:valAx>
      <c:valAx>
        <c:axId val="9883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0290"/>
        <c:axId val="97532144"/>
      </c:scatterChart>
      <c:valAx>
        <c:axId val="9254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144"/>
        <c:crossesAt val="0"/>
        <c:crossBetween val="midCat"/>
      </c:valAx>
      <c:valAx>
        <c:axId val="9753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