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2000"/>
        <c:axId val="56350713"/>
      </c:scatterChart>
      <c:valAx>
        <c:axId val="977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13"/>
        <c:crossesAt val="0"/>
        <c:crossBetween val="midCat"/>
      </c:valAx>
      <c:valAx>
        <c:axId val="563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6488"/>
        <c:axId val="57304984"/>
      </c:scatterChart>
      <c:valAx>
        <c:axId val="2462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84"/>
        <c:crossesAt val="0"/>
        <c:crossBetween val="midCat"/>
      </c:valAx>
      <c:valAx>
        <c:axId val="5730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35676"/>
        <c:axId val="79094916"/>
      </c:scatterChart>
      <c:valAx>
        <c:axId val="7613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16"/>
        <c:crossesAt val="0"/>
        <c:crossBetween val="midCat"/>
      </c:valAx>
      <c:valAx>
        <c:axId val="7909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56965"/>
        <c:axId val="59305009"/>
      </c:scatterChart>
      <c:valAx>
        <c:axId val="8735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009"/>
        <c:crossesAt val="0"/>
        <c:crossBetween val="midCat"/>
      </c:valAx>
      <c:valAx>
        <c:axId val="5930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