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915779"/>
        <c:axId val="62108014"/>
      </c:barChart>
      <c:catAx>
        <c:axId val="389157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108014"/>
        <c:crossesAt val="0"/>
        <c:auto val="1"/>
        <c:lblAlgn val="ctr"/>
        <c:lblOffset val="100"/>
        <c:noMultiLvlLbl val="0"/>
      </c:catAx>
      <c:valAx>
        <c:axId val="621080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9157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639812"/>
        <c:axId val="89112132"/>
      </c:barChart>
      <c:catAx>
        <c:axId val="386398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112132"/>
        <c:crossesAt val="0"/>
        <c:auto val="1"/>
        <c:lblAlgn val="ctr"/>
        <c:lblOffset val="100"/>
        <c:noMultiLvlLbl val="0"/>
      </c:catAx>
      <c:valAx>
        <c:axId val="891121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6398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