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915446"/>
        <c:axId val="64004351"/>
      </c:barChart>
      <c:catAx>
        <c:axId val="769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4351"/>
        <c:crossesAt val="0"/>
        <c:auto val="1"/>
        <c:lblAlgn val="ctr"/>
        <c:lblOffset val="100"/>
        <c:noMultiLvlLbl val="0"/>
      </c:catAx>
      <c:valAx>
        <c:axId val="640043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5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124592"/>
        <c:axId val="83547720"/>
      </c:barChart>
      <c:catAx>
        <c:axId val="631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47720"/>
        <c:crossesAt val="0"/>
        <c:auto val="1"/>
        <c:lblAlgn val="ctr"/>
        <c:lblOffset val="100"/>
        <c:noMultiLvlLbl val="0"/>
      </c:catAx>
      <c:valAx>
        <c:axId val="83547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4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22851"/>
        <c:axId val="48345708"/>
      </c:barChart>
      <c:catAx>
        <c:axId val="7112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5708"/>
        <c:crossesAt val="0"/>
        <c:auto val="1"/>
        <c:lblAlgn val="ctr"/>
        <c:lblOffset val="100"/>
        <c:noMultiLvlLbl val="0"/>
      </c:catAx>
      <c:valAx>
        <c:axId val="48345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2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967576"/>
        <c:axId val="94788390"/>
      </c:barChart>
      <c:catAx>
        <c:axId val="899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88390"/>
        <c:crossesAt val="0"/>
        <c:auto val="1"/>
        <c:lblAlgn val="ctr"/>
        <c:lblOffset val="100"/>
        <c:noMultiLvlLbl val="0"/>
      </c:catAx>
      <c:valAx>
        <c:axId val="94788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6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12136"/>
        <c:axId val="58775942"/>
      </c:barChart>
      <c:catAx>
        <c:axId val="8331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5942"/>
        <c:crossesAt val="0"/>
        <c:auto val="1"/>
        <c:lblAlgn val="ctr"/>
        <c:lblOffset val="100"/>
        <c:noMultiLvlLbl val="0"/>
      </c:catAx>
      <c:valAx>
        <c:axId val="58775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2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89416"/>
        <c:axId val="81677546"/>
      </c:barChart>
      <c:catAx>
        <c:axId val="2168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7546"/>
        <c:crossesAt val="0"/>
        <c:auto val="1"/>
        <c:lblAlgn val="ctr"/>
        <c:lblOffset val="100"/>
        <c:noMultiLvlLbl val="0"/>
      </c:catAx>
      <c:valAx>
        <c:axId val="81677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9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219125"/>
        <c:axId val="43442626"/>
      </c:barChart>
      <c:catAx>
        <c:axId val="722191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442626"/>
        <c:crossesAt val="0"/>
        <c:auto val="1"/>
        <c:lblAlgn val="ctr"/>
        <c:lblOffset val="100"/>
        <c:noMultiLvlLbl val="0"/>
      </c:catAx>
      <c:valAx>
        <c:axId val="434426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191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