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4594"/>
        <c:axId val="94344897"/>
      </c:barChart>
      <c:catAx>
        <c:axId val="88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44897"/>
        <c:crossesAt val="0"/>
        <c:auto val="1"/>
        <c:lblAlgn val="ctr"/>
        <c:lblOffset val="100"/>
        <c:noMultiLvlLbl val="0"/>
      </c:catAx>
      <c:valAx>
        <c:axId val="943448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921699"/>
        <c:axId val="20466877"/>
      </c:barChart>
      <c:catAx>
        <c:axId val="4292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6877"/>
        <c:crossesAt val="0"/>
        <c:auto val="1"/>
        <c:lblAlgn val="ctr"/>
        <c:lblOffset val="100"/>
        <c:noMultiLvlLbl val="0"/>
      </c:catAx>
      <c:valAx>
        <c:axId val="20466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21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104074"/>
        <c:axId val="65893431"/>
      </c:barChart>
      <c:catAx>
        <c:axId val="7710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3431"/>
        <c:crossesAt val="0"/>
        <c:auto val="1"/>
        <c:lblAlgn val="ctr"/>
        <c:lblOffset val="100"/>
        <c:noMultiLvlLbl val="0"/>
      </c:catAx>
      <c:valAx>
        <c:axId val="65893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04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000"/>
        <c:axId val="71179692"/>
      </c:barChart>
      <c:catAx>
        <c:axId val="6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79692"/>
        <c:crossesAt val="0"/>
        <c:auto val="1"/>
        <c:lblAlgn val="ctr"/>
        <c:lblOffset val="100"/>
        <c:noMultiLvlLbl val="0"/>
      </c:catAx>
      <c:valAx>
        <c:axId val="71179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375238"/>
        <c:axId val="4331501"/>
      </c:barChart>
      <c:catAx>
        <c:axId val="1437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1501"/>
        <c:crossesAt val="0"/>
        <c:auto val="1"/>
        <c:lblAlgn val="ctr"/>
        <c:lblOffset val="100"/>
        <c:noMultiLvlLbl val="0"/>
      </c:catAx>
      <c:valAx>
        <c:axId val="43315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75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129199"/>
        <c:axId val="95567031"/>
      </c:barChart>
      <c:catAx>
        <c:axId val="3912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67031"/>
        <c:crossesAt val="0"/>
        <c:auto val="1"/>
        <c:lblAlgn val="ctr"/>
        <c:lblOffset val="100"/>
        <c:noMultiLvlLbl val="0"/>
      </c:catAx>
      <c:valAx>
        <c:axId val="955670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9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357617"/>
        <c:axId val="83493649"/>
      </c:barChart>
      <c:catAx>
        <c:axId val="343576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493649"/>
        <c:crossesAt val="0"/>
        <c:auto val="1"/>
        <c:lblAlgn val="ctr"/>
        <c:lblOffset val="100"/>
        <c:noMultiLvlLbl val="0"/>
      </c:catAx>
      <c:valAx>
        <c:axId val="834936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576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