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69049"/>
        <c:axId val="44364308"/>
      </c:barChart>
      <c:catAx>
        <c:axId val="8796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4308"/>
        <c:crossesAt val="0"/>
        <c:auto val="1"/>
        <c:lblAlgn val="ctr"/>
        <c:lblOffset val="100"/>
        <c:noMultiLvlLbl val="0"/>
      </c:catAx>
      <c:valAx>
        <c:axId val="443643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69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397773"/>
        <c:axId val="55151056"/>
      </c:barChart>
      <c:catAx>
        <c:axId val="3939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1056"/>
        <c:crossesAt val="0"/>
        <c:auto val="1"/>
        <c:lblAlgn val="ctr"/>
        <c:lblOffset val="100"/>
        <c:noMultiLvlLbl val="0"/>
      </c:catAx>
      <c:valAx>
        <c:axId val="55151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7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589103"/>
        <c:axId val="84446759"/>
      </c:barChart>
      <c:catAx>
        <c:axId val="8258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6759"/>
        <c:crossesAt val="0"/>
        <c:auto val="1"/>
        <c:lblAlgn val="ctr"/>
        <c:lblOffset val="100"/>
        <c:noMultiLvlLbl val="0"/>
      </c:catAx>
      <c:valAx>
        <c:axId val="84446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89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661657"/>
        <c:axId val="3930585"/>
      </c:barChart>
      <c:catAx>
        <c:axId val="4166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585"/>
        <c:crossesAt val="0"/>
        <c:auto val="1"/>
        <c:lblAlgn val="ctr"/>
        <c:lblOffset val="100"/>
        <c:noMultiLvlLbl val="0"/>
      </c:catAx>
      <c:valAx>
        <c:axId val="3930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1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508616"/>
        <c:axId val="55317504"/>
      </c:barChart>
      <c:catAx>
        <c:axId val="5850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17504"/>
        <c:crossesAt val="0"/>
        <c:auto val="1"/>
        <c:lblAlgn val="ctr"/>
        <c:lblOffset val="100"/>
        <c:noMultiLvlLbl val="0"/>
      </c:catAx>
      <c:valAx>
        <c:axId val="553175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8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833803"/>
        <c:axId val="35531126"/>
      </c:barChart>
      <c:catAx>
        <c:axId val="1883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1126"/>
        <c:crossesAt val="0"/>
        <c:auto val="1"/>
        <c:lblAlgn val="ctr"/>
        <c:lblOffset val="100"/>
        <c:noMultiLvlLbl val="0"/>
      </c:catAx>
      <c:valAx>
        <c:axId val="355311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33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877390"/>
        <c:axId val="48624569"/>
      </c:barChart>
      <c:catAx>
        <c:axId val="908773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24569"/>
        <c:crossesAt val="0"/>
        <c:auto val="1"/>
        <c:lblAlgn val="ctr"/>
        <c:lblOffset val="100"/>
        <c:noMultiLvlLbl val="0"/>
      </c:catAx>
      <c:valAx>
        <c:axId val="486245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773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