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17057"/>
        <c:axId val="88685215"/>
      </c:barChart>
      <c:catAx>
        <c:axId val="591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85215"/>
        <c:crossesAt val="0"/>
        <c:auto val="1"/>
        <c:lblAlgn val="ctr"/>
        <c:lblOffset val="100"/>
        <c:noMultiLvlLbl val="0"/>
      </c:catAx>
      <c:valAx>
        <c:axId val="886852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74103"/>
        <c:axId val="74973483"/>
      </c:barChart>
      <c:catAx>
        <c:axId val="307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3483"/>
        <c:crossesAt val="0"/>
        <c:auto val="1"/>
        <c:lblAlgn val="ctr"/>
        <c:lblOffset val="100"/>
        <c:noMultiLvlLbl val="0"/>
      </c:catAx>
      <c:valAx>
        <c:axId val="74973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034080"/>
        <c:axId val="42173564"/>
      </c:barChart>
      <c:catAx>
        <c:axId val="9303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3564"/>
        <c:crossesAt val="0"/>
        <c:auto val="1"/>
        <c:lblAlgn val="ctr"/>
        <c:lblOffset val="100"/>
        <c:noMultiLvlLbl val="0"/>
      </c:catAx>
      <c:valAx>
        <c:axId val="42173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4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216032"/>
        <c:axId val="20306077"/>
      </c:barChart>
      <c:catAx>
        <c:axId val="4221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06077"/>
        <c:crossesAt val="0"/>
        <c:auto val="1"/>
        <c:lblAlgn val="ctr"/>
        <c:lblOffset val="100"/>
        <c:noMultiLvlLbl val="0"/>
      </c:catAx>
      <c:valAx>
        <c:axId val="20306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16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461817"/>
        <c:axId val="5037313"/>
      </c:barChart>
      <c:catAx>
        <c:axId val="3646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313"/>
        <c:crossesAt val="0"/>
        <c:auto val="1"/>
        <c:lblAlgn val="ctr"/>
        <c:lblOffset val="100"/>
        <c:noMultiLvlLbl val="0"/>
      </c:catAx>
      <c:valAx>
        <c:axId val="50373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61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078514"/>
        <c:axId val="91297094"/>
      </c:barChart>
      <c:catAx>
        <c:axId val="9607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97094"/>
        <c:crossesAt val="0"/>
        <c:auto val="1"/>
        <c:lblAlgn val="ctr"/>
        <c:lblOffset val="100"/>
        <c:noMultiLvlLbl val="0"/>
      </c:catAx>
      <c:valAx>
        <c:axId val="912970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8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092524"/>
        <c:axId val="97640735"/>
      </c:barChart>
      <c:catAx>
        <c:axId val="160925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640735"/>
        <c:crossesAt val="0"/>
        <c:auto val="1"/>
        <c:lblAlgn val="ctr"/>
        <c:lblOffset val="100"/>
        <c:noMultiLvlLbl val="0"/>
      </c:catAx>
      <c:valAx>
        <c:axId val="976407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925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