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725840"/>
        <c:axId val="26700880"/>
      </c:barChart>
      <c:catAx>
        <c:axId val="6872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00880"/>
        <c:crossesAt val="0"/>
        <c:auto val="1"/>
        <c:lblAlgn val="ctr"/>
        <c:lblOffset val="100"/>
        <c:noMultiLvlLbl val="0"/>
      </c:catAx>
      <c:valAx>
        <c:axId val="267008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25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347886"/>
        <c:axId val="72743020"/>
      </c:barChart>
      <c:catAx>
        <c:axId val="2334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43020"/>
        <c:crossesAt val="0"/>
        <c:auto val="1"/>
        <c:lblAlgn val="ctr"/>
        <c:lblOffset val="100"/>
        <c:noMultiLvlLbl val="0"/>
      </c:catAx>
      <c:valAx>
        <c:axId val="72743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47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456782"/>
        <c:axId val="49734477"/>
      </c:barChart>
      <c:catAx>
        <c:axId val="2245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34477"/>
        <c:crossesAt val="0"/>
        <c:auto val="1"/>
        <c:lblAlgn val="ctr"/>
        <c:lblOffset val="100"/>
        <c:noMultiLvlLbl val="0"/>
      </c:catAx>
      <c:valAx>
        <c:axId val="497344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56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992995"/>
        <c:axId val="11697438"/>
      </c:barChart>
      <c:catAx>
        <c:axId val="4299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97438"/>
        <c:crossesAt val="0"/>
        <c:auto val="1"/>
        <c:lblAlgn val="ctr"/>
        <c:lblOffset val="100"/>
        <c:noMultiLvlLbl val="0"/>
      </c:catAx>
      <c:valAx>
        <c:axId val="11697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92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500377"/>
        <c:axId val="95043297"/>
      </c:barChart>
      <c:catAx>
        <c:axId val="5450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43297"/>
        <c:crossesAt val="0"/>
        <c:auto val="1"/>
        <c:lblAlgn val="ctr"/>
        <c:lblOffset val="100"/>
        <c:noMultiLvlLbl val="0"/>
      </c:catAx>
      <c:valAx>
        <c:axId val="950432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00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964631"/>
        <c:axId val="71908425"/>
      </c:barChart>
      <c:catAx>
        <c:axId val="8996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08425"/>
        <c:crossesAt val="0"/>
        <c:auto val="1"/>
        <c:lblAlgn val="ctr"/>
        <c:lblOffset val="100"/>
        <c:noMultiLvlLbl val="0"/>
      </c:catAx>
      <c:valAx>
        <c:axId val="719084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64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64520"/>
        <c:axId val="57398971"/>
      </c:barChart>
      <c:catAx>
        <c:axId val="54645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398971"/>
        <c:crossesAt val="0"/>
        <c:auto val="1"/>
        <c:lblAlgn val="ctr"/>
        <c:lblOffset val="100"/>
        <c:noMultiLvlLbl val="0"/>
      </c:catAx>
      <c:valAx>
        <c:axId val="573989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45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