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431848"/>
        <c:axId val="70163806"/>
      </c:scatterChart>
      <c:valAx>
        <c:axId val="184318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806"/>
        <c:crossesAt val="0"/>
        <c:crossBetween val="midCat"/>
      </c:valAx>
      <c:valAx>
        <c:axId val="70163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866908"/>
        <c:axId val="50593220"/>
      </c:scatterChart>
      <c:valAx>
        <c:axId val="748669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220"/>
        <c:crossesAt val="0"/>
        <c:crossBetween val="midCat"/>
      </c:valAx>
      <c:valAx>
        <c:axId val="50593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