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36866"/>
        <c:axId val="13298694"/>
      </c:lineChart>
      <c:catAx>
        <c:axId val="15036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694"/>
        <c:crossesAt val="0"/>
        <c:auto val="1"/>
        <c:lblAlgn val="ctr"/>
        <c:lblOffset val="100"/>
        <c:noMultiLvlLbl val="0"/>
      </c:catAx>
      <c:valAx>
        <c:axId val="1329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8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79274"/>
        <c:axId val="77859352"/>
      </c:lineChart>
      <c:catAx>
        <c:axId val="15079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352"/>
        <c:crossesAt val="0"/>
        <c:auto val="1"/>
        <c:lblAlgn val="ctr"/>
        <c:lblOffset val="100"/>
        <c:noMultiLvlLbl val="0"/>
      </c:catAx>
      <c:valAx>
        <c:axId val="7785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2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033657"/>
        <c:axId val="68970539"/>
      </c:lineChart>
      <c:catAx>
        <c:axId val="83033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539"/>
        <c:crossesAt val="0"/>
        <c:auto val="1"/>
        <c:lblAlgn val="ctr"/>
        <c:lblOffset val="100"/>
        <c:noMultiLvlLbl val="0"/>
      </c:catAx>
      <c:valAx>
        <c:axId val="689705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565826"/>
        <c:axId val="62030679"/>
      </c:scatterChart>
      <c:valAx>
        <c:axId val="29565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679"/>
        <c:crossesAt val="0"/>
        <c:crossBetween val="midCat"/>
      </c:valAx>
      <c:valAx>
        <c:axId val="620306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8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544450"/>
        <c:axId val="42777725"/>
      </c:scatterChart>
      <c:valAx>
        <c:axId val="96544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725"/>
        <c:crossesAt val="0"/>
        <c:crossBetween val="midCat"/>
      </c:valAx>
      <c:valAx>
        <c:axId val="4277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4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