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19702"/>
        <c:axId val="64391098"/>
      </c:scatterChart>
      <c:valAx>
        <c:axId val="9971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098"/>
        <c:crossesAt val="0"/>
        <c:crossBetween val="midCat"/>
      </c:valAx>
      <c:valAx>
        <c:axId val="6439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37566"/>
        <c:axId val="32629612"/>
      </c:scatterChart>
      <c:valAx>
        <c:axId val="1793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612"/>
        <c:crossesAt val="0"/>
        <c:crossBetween val="midCat"/>
      </c:valAx>
      <c:valAx>
        <c:axId val="3262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17923"/>
        <c:axId val="10005845"/>
      </c:scatterChart>
      <c:valAx>
        <c:axId val="6541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845"/>
        <c:crossesAt val="0"/>
        <c:crossBetween val="midCat"/>
      </c:valAx>
      <c:valAx>
        <c:axId val="1000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99712"/>
        <c:axId val="43164285"/>
      </c:scatterChart>
      <c:valAx>
        <c:axId val="7259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285"/>
        <c:crossesAt val="0"/>
        <c:crossBetween val="midCat"/>
      </c:valAx>
      <c:valAx>
        <c:axId val="4316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