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53180"/>
        <c:axId val="15055838"/>
      </c:scatterChart>
      <c:valAx>
        <c:axId val="2445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838"/>
        <c:crossesAt val="0"/>
        <c:crossBetween val="midCat"/>
      </c:valAx>
      <c:valAx>
        <c:axId val="1505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71314"/>
        <c:axId val="97708895"/>
      </c:scatterChart>
      <c:valAx>
        <c:axId val="5507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895"/>
        <c:crossesAt val="0"/>
        <c:crossBetween val="midCat"/>
      </c:valAx>
      <c:valAx>
        <c:axId val="9770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20320"/>
        <c:axId val="45276867"/>
      </c:scatterChart>
      <c:valAx>
        <c:axId val="8802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867"/>
        <c:crossesAt val="0"/>
        <c:crossBetween val="midCat"/>
      </c:valAx>
      <c:valAx>
        <c:axId val="4527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8461"/>
        <c:axId val="76765003"/>
      </c:scatterChart>
      <c:valAx>
        <c:axId val="829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003"/>
        <c:crossesAt val="0"/>
        <c:crossBetween val="midCat"/>
      </c:valAx>
      <c:valAx>
        <c:axId val="7676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