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023584"/>
        <c:axId val="75232516"/>
      </c:barChart>
      <c:catAx>
        <c:axId val="63023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2516"/>
        <c:crossesAt val="0"/>
        <c:auto val="1"/>
        <c:lblAlgn val="ctr"/>
        <c:lblOffset val="100"/>
        <c:noMultiLvlLbl val="0"/>
      </c:catAx>
      <c:valAx>
        <c:axId val="75232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3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789668"/>
        <c:axId val="81006717"/>
      </c:barChart>
      <c:catAx>
        <c:axId val="77789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6717"/>
        <c:crossesAt val="0"/>
        <c:auto val="1"/>
        <c:lblAlgn val="ctr"/>
        <c:lblOffset val="100"/>
        <c:noMultiLvlLbl val="0"/>
      </c:catAx>
      <c:valAx>
        <c:axId val="81006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9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