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3736047"/>
        <c:axId val="1469607"/>
        <c:axId val="50503320"/>
      </c:bar3DChart>
      <c:catAx>
        <c:axId val="537360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469607"/>
        <c:crossesAt val="0"/>
        <c:auto val="1"/>
        <c:lblAlgn val="ctr"/>
        <c:lblOffset val="100"/>
        <c:noMultiLvlLbl val="0"/>
      </c:catAx>
      <c:valAx>
        <c:axId val="1469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3736047"/>
        <c:crossesAt val="1"/>
        <c:crossBetween val="midCat"/>
      </c:valAx>
      <c:serAx>
        <c:axId val="505033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46960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