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0279"/>
        <c:axId val="58025531"/>
      </c:scatterChart>
      <c:valAx>
        <c:axId val="8012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531"/>
        <c:crossesAt val="0"/>
        <c:crossBetween val="midCat"/>
      </c:valAx>
      <c:valAx>
        <c:axId val="5802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27972"/>
        <c:axId val="13553031"/>
      </c:scatterChart>
      <c:valAx>
        <c:axId val="5792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31"/>
        <c:crossesAt val="0"/>
        <c:crossBetween val="midCat"/>
      </c:valAx>
      <c:valAx>
        <c:axId val="1355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2659"/>
        <c:axId val="31907191"/>
      </c:scatterChart>
      <c:valAx>
        <c:axId val="2071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91"/>
        <c:crossesAt val="0"/>
        <c:crossBetween val="midCat"/>
      </c:valAx>
      <c:valAx>
        <c:axId val="31907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98077"/>
        <c:axId val="42432943"/>
      </c:scatterChart>
      <c:valAx>
        <c:axId val="3589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943"/>
        <c:crossesAt val="0"/>
        <c:crossBetween val="midCat"/>
      </c:valAx>
      <c:valAx>
        <c:axId val="4243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