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14476"/>
        <c:axId val="28709003"/>
      </c:scatterChart>
      <c:valAx>
        <c:axId val="98914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003"/>
        <c:crossesAt val="0"/>
        <c:crossBetween val="midCat"/>
      </c:valAx>
      <c:valAx>
        <c:axId val="2870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46551"/>
        <c:axId val="41841544"/>
      </c:scatterChart>
      <c:valAx>
        <c:axId val="70046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544"/>
        <c:crossesAt val="0"/>
        <c:crossBetween val="midCat"/>
      </c:valAx>
      <c:valAx>
        <c:axId val="41841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22001"/>
        <c:axId val="52629649"/>
      </c:scatterChart>
      <c:valAx>
        <c:axId val="29822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649"/>
        <c:crossesAt val="0"/>
        <c:crossBetween val="midCat"/>
      </c:valAx>
      <c:valAx>
        <c:axId val="52629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89883"/>
        <c:axId val="92664307"/>
      </c:scatterChart>
      <c:valAx>
        <c:axId val="86989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307"/>
        <c:crossesAt val="0"/>
        <c:crossBetween val="midCat"/>
      </c:valAx>
      <c:valAx>
        <c:axId val="92664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