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1597"/>
        <c:axId val="38513347"/>
      </c:scatterChart>
      <c:valAx>
        <c:axId val="7674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47"/>
        <c:crossesAt val="0"/>
        <c:crossBetween val="midCat"/>
      </c:valAx>
      <c:valAx>
        <c:axId val="3851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5658"/>
        <c:axId val="15027691"/>
      </c:scatterChart>
      <c:valAx>
        <c:axId val="9741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91"/>
        <c:crossesAt val="0"/>
        <c:crossBetween val="midCat"/>
      </c:valAx>
      <c:valAx>
        <c:axId val="1502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4050"/>
        <c:axId val="3895149"/>
      </c:scatterChart>
      <c:valAx>
        <c:axId val="7851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49"/>
        <c:crossesAt val="0"/>
        <c:crossBetween val="midCat"/>
      </c:valAx>
      <c:valAx>
        <c:axId val="389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6516"/>
        <c:axId val="41791772"/>
      </c:scatterChart>
      <c:valAx>
        <c:axId val="8098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772"/>
        <c:crossesAt val="0"/>
        <c:crossBetween val="midCat"/>
      </c:valAx>
      <c:valAx>
        <c:axId val="4179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