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58839"/>
        <c:axId val="71100970"/>
      </c:barChart>
      <c:catAx>
        <c:axId val="7435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0970"/>
        <c:crossesAt val="0"/>
        <c:auto val="1"/>
        <c:lblAlgn val="ctr"/>
        <c:lblOffset val="100"/>
        <c:noMultiLvlLbl val="0"/>
      </c:catAx>
      <c:valAx>
        <c:axId val="7110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8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36946"/>
        <c:axId val="46933313"/>
      </c:barChart>
      <c:catAx>
        <c:axId val="5763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3313"/>
        <c:crossesAt val="0"/>
        <c:auto val="1"/>
        <c:lblAlgn val="ctr"/>
        <c:lblOffset val="100"/>
        <c:noMultiLvlLbl val="0"/>
      </c:catAx>
      <c:valAx>
        <c:axId val="4693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6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