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73780"/>
        <c:axId val="27119766"/>
      </c:barChart>
      <c:catAx>
        <c:axId val="4297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766"/>
        <c:auto val="1"/>
        <c:lblAlgn val="ctr"/>
        <c:lblOffset val="100"/>
        <c:noMultiLvlLbl val="0"/>
      </c:catAx>
      <c:valAx>
        <c:axId val="2711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17301"/>
        <c:axId val="51865861"/>
      </c:barChart>
      <c:catAx>
        <c:axId val="1791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861"/>
        <c:auto val="1"/>
        <c:lblAlgn val="ctr"/>
        <c:lblOffset val="100"/>
        <c:noMultiLvlLbl val="0"/>
      </c:catAx>
      <c:valAx>
        <c:axId val="5186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64665"/>
        <c:axId val="74527682"/>
      </c:barChart>
      <c:catAx>
        <c:axId val="9566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682"/>
        <c:auto val="1"/>
        <c:lblAlgn val="ctr"/>
        <c:lblOffset val="100"/>
        <c:noMultiLvlLbl val="0"/>
      </c:catAx>
      <c:valAx>
        <c:axId val="7452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39236"/>
        <c:axId val="5853320"/>
      </c:barChart>
      <c:catAx>
        <c:axId val="6823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20"/>
        <c:auto val="1"/>
        <c:lblAlgn val="ctr"/>
        <c:lblOffset val="100"/>
        <c:noMultiLvlLbl val="0"/>
      </c:catAx>
      <c:valAx>
        <c:axId val="585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12505"/>
        <c:axId val="79579066"/>
      </c:barChart>
      <c:catAx>
        <c:axId val="1101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066"/>
        <c:auto val="1"/>
        <c:lblAlgn val="ctr"/>
        <c:lblOffset val="100"/>
        <c:noMultiLvlLbl val="0"/>
      </c:catAx>
      <c:valAx>
        <c:axId val="7957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27897"/>
        <c:axId val="82628002"/>
      </c:barChart>
      <c:catAx>
        <c:axId val="1802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002"/>
        <c:auto val="1"/>
        <c:lblAlgn val="ctr"/>
        <c:lblOffset val="100"/>
        <c:noMultiLvlLbl val="0"/>
      </c:catAx>
      <c:valAx>
        <c:axId val="8262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36505"/>
        <c:axId val="10019673"/>
      </c:barChart>
      <c:catAx>
        <c:axId val="6143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673"/>
        <c:auto val="1"/>
        <c:lblAlgn val="ctr"/>
        <c:lblOffset val="100"/>
        <c:noMultiLvlLbl val="0"/>
      </c:catAx>
      <c:valAx>
        <c:axId val="1001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68172"/>
        <c:axId val="42942832"/>
      </c:barChart>
      <c:catAx>
        <c:axId val="9016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832"/>
        <c:auto val="1"/>
        <c:lblAlgn val="ctr"/>
        <c:lblOffset val="100"/>
        <c:noMultiLvlLbl val="0"/>
      </c:catAx>
      <c:valAx>
        <c:axId val="4294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4967"/>
        <c:axId val="67180652"/>
      </c:barChart>
      <c:catAx>
        <c:axId val="690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652"/>
        <c:auto val="1"/>
        <c:lblAlgn val="ctr"/>
        <c:lblOffset val="100"/>
        <c:noMultiLvlLbl val="0"/>
      </c:catAx>
      <c:valAx>
        <c:axId val="6718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18341"/>
        <c:axId val="55434450"/>
      </c:barChart>
      <c:catAx>
        <c:axId val="4691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450"/>
        <c:auto val="1"/>
        <c:lblAlgn val="ctr"/>
        <c:lblOffset val="100"/>
        <c:noMultiLvlLbl val="0"/>
      </c:catAx>
      <c:valAx>
        <c:axId val="5543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33346"/>
        <c:axId val="21761963"/>
      </c:barChart>
      <c:catAx>
        <c:axId val="3143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963"/>
        <c:auto val="1"/>
        <c:lblAlgn val="ctr"/>
        <c:lblOffset val="100"/>
        <c:noMultiLvlLbl val="0"/>
      </c:catAx>
      <c:valAx>
        <c:axId val="2176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17679"/>
        <c:axId val="42810290"/>
      </c:barChart>
      <c:catAx>
        <c:axId val="4231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290"/>
        <c:auto val="1"/>
        <c:lblAlgn val="ctr"/>
        <c:lblOffset val="100"/>
        <c:noMultiLvlLbl val="0"/>
      </c:catAx>
      <c:valAx>
        <c:axId val="4281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13360"/>
        <c:axId val="59325220"/>
      </c:barChart>
      <c:catAx>
        <c:axId val="2281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220"/>
        <c:auto val="1"/>
        <c:lblAlgn val="ctr"/>
        <c:lblOffset val="100"/>
        <c:noMultiLvlLbl val="0"/>
      </c:catAx>
      <c:valAx>
        <c:axId val="5932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35875"/>
        <c:axId val="14106364"/>
      </c:barChart>
      <c:catAx>
        <c:axId val="8223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364"/>
        <c:auto val="1"/>
        <c:lblAlgn val="ctr"/>
        <c:lblOffset val="100"/>
        <c:noMultiLvlLbl val="0"/>
      </c:catAx>
      <c:valAx>
        <c:axId val="1410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65636"/>
        <c:axId val="98831256"/>
      </c:barChart>
      <c:catAx>
        <c:axId val="7626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256"/>
        <c:auto val="1"/>
        <c:lblAlgn val="ctr"/>
        <c:lblOffset val="100"/>
        <c:noMultiLvlLbl val="0"/>
      </c:catAx>
      <c:valAx>
        <c:axId val="9883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39049"/>
        <c:axId val="57584517"/>
      </c:barChart>
      <c:catAx>
        <c:axId val="9143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517"/>
        <c:auto val="1"/>
        <c:lblAlgn val="ctr"/>
        <c:lblOffset val="100"/>
        <c:noMultiLvlLbl val="0"/>
      </c:catAx>
      <c:valAx>
        <c:axId val="5758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71909"/>
        <c:axId val="78012255"/>
      </c:barChart>
      <c:catAx>
        <c:axId val="2137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255"/>
        <c:auto val="1"/>
        <c:lblAlgn val="ctr"/>
        <c:lblOffset val="100"/>
        <c:noMultiLvlLbl val="0"/>
      </c:catAx>
      <c:valAx>
        <c:axId val="7801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80328"/>
        <c:axId val="53192486"/>
      </c:barChart>
      <c:catAx>
        <c:axId val="5088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486"/>
        <c:auto val="1"/>
        <c:lblAlgn val="ctr"/>
        <c:lblOffset val="100"/>
        <c:noMultiLvlLbl val="0"/>
      </c:catAx>
      <c:valAx>
        <c:axId val="5319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