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73050"/>
        <c:axId val="56020592"/>
      </c:scatterChart>
      <c:valAx>
        <c:axId val="8107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92"/>
        <c:crossesAt val="0"/>
        <c:crossBetween val="midCat"/>
      </c:valAx>
      <c:valAx>
        <c:axId val="5602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84547"/>
        <c:axId val="4408883"/>
      </c:scatterChart>
      <c:valAx>
        <c:axId val="8808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83"/>
        <c:crossesAt val="0"/>
        <c:crossBetween val="midCat"/>
      </c:valAx>
      <c:valAx>
        <c:axId val="4408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8749"/>
        <c:axId val="20439058"/>
      </c:scatterChart>
      <c:valAx>
        <c:axId val="526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58"/>
        <c:crossesAt val="0"/>
        <c:crossBetween val="midCat"/>
      </c:valAx>
      <c:valAx>
        <c:axId val="2043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14408"/>
        <c:axId val="93304741"/>
      </c:scatterChart>
      <c:valAx>
        <c:axId val="8951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741"/>
        <c:crossesAt val="0"/>
        <c:crossBetween val="midCat"/>
      </c:valAx>
      <c:valAx>
        <c:axId val="9330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