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90565"/>
        <c:axId val="37911836"/>
      </c:scatterChart>
      <c:valAx>
        <c:axId val="6509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836"/>
        <c:crossesAt val="0"/>
        <c:crossBetween val="midCat"/>
      </c:valAx>
      <c:valAx>
        <c:axId val="3791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19209"/>
        <c:axId val="95661463"/>
      </c:scatterChart>
      <c:valAx>
        <c:axId val="1491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463"/>
        <c:crossesAt val="0"/>
        <c:crossBetween val="midCat"/>
      </c:valAx>
      <c:valAx>
        <c:axId val="95661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2776"/>
        <c:axId val="14686343"/>
      </c:scatterChart>
      <c:valAx>
        <c:axId val="4892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343"/>
        <c:crossesAt val="0"/>
        <c:crossBetween val="midCat"/>
      </c:valAx>
      <c:valAx>
        <c:axId val="1468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83907"/>
        <c:axId val="4630992"/>
      </c:scatterChart>
      <c:valAx>
        <c:axId val="4468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92"/>
        <c:crossesAt val="0"/>
        <c:crossBetween val="midCat"/>
      </c:valAx>
      <c:valAx>
        <c:axId val="463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