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70682"/>
        <c:axId val="71809028"/>
      </c:barChart>
      <c:catAx>
        <c:axId val="4967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028"/>
        <c:auto val="1"/>
        <c:lblAlgn val="ctr"/>
        <c:lblOffset val="100"/>
        <c:noMultiLvlLbl val="0"/>
      </c:catAx>
      <c:valAx>
        <c:axId val="718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20377"/>
        <c:axId val="85872869"/>
      </c:barChart>
      <c:catAx>
        <c:axId val="111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869"/>
        <c:auto val="1"/>
        <c:lblAlgn val="ctr"/>
        <c:lblOffset val="100"/>
        <c:noMultiLvlLbl val="0"/>
      </c:catAx>
      <c:valAx>
        <c:axId val="858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28665"/>
        <c:axId val="81300165"/>
      </c:barChart>
      <c:catAx>
        <c:axId val="367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165"/>
        <c:auto val="1"/>
        <c:lblAlgn val="ctr"/>
        <c:lblOffset val="100"/>
        <c:noMultiLvlLbl val="0"/>
      </c:catAx>
      <c:valAx>
        <c:axId val="813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68827"/>
        <c:axId val="55326791"/>
      </c:barChart>
      <c:catAx>
        <c:axId val="361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791"/>
        <c:auto val="1"/>
        <c:lblAlgn val="ctr"/>
        <c:lblOffset val="100"/>
        <c:noMultiLvlLbl val="0"/>
      </c:catAx>
      <c:valAx>
        <c:axId val="553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90359"/>
        <c:axId val="99943661"/>
      </c:barChart>
      <c:catAx>
        <c:axId val="5249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661"/>
        <c:auto val="1"/>
        <c:lblAlgn val="ctr"/>
        <c:lblOffset val="100"/>
        <c:noMultiLvlLbl val="0"/>
      </c:catAx>
      <c:valAx>
        <c:axId val="999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11410"/>
        <c:axId val="18484493"/>
      </c:barChart>
      <c:catAx>
        <c:axId val="2551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493"/>
        <c:auto val="1"/>
        <c:lblAlgn val="ctr"/>
        <c:lblOffset val="100"/>
        <c:noMultiLvlLbl val="0"/>
      </c:catAx>
      <c:valAx>
        <c:axId val="184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93153"/>
        <c:axId val="46486175"/>
      </c:barChart>
      <c:catAx>
        <c:axId val="393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175"/>
        <c:auto val="1"/>
        <c:lblAlgn val="ctr"/>
        <c:lblOffset val="100"/>
        <c:noMultiLvlLbl val="0"/>
      </c:catAx>
      <c:valAx>
        <c:axId val="464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22740"/>
        <c:axId val="4212397"/>
      </c:barChart>
      <c:catAx>
        <c:axId val="1482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7"/>
        <c:auto val="1"/>
        <c:lblAlgn val="ctr"/>
        <c:lblOffset val="100"/>
        <c:noMultiLvlLbl val="0"/>
      </c:catAx>
      <c:valAx>
        <c:axId val="42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83797"/>
        <c:axId val="46559160"/>
      </c:barChart>
      <c:catAx>
        <c:axId val="298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160"/>
        <c:auto val="1"/>
        <c:lblAlgn val="ctr"/>
        <c:lblOffset val="100"/>
        <c:noMultiLvlLbl val="0"/>
      </c:catAx>
      <c:valAx>
        <c:axId val="465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60727"/>
        <c:axId val="5711981"/>
      </c:barChart>
      <c:catAx>
        <c:axId val="101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81"/>
        <c:auto val="1"/>
        <c:lblAlgn val="ctr"/>
        <c:lblOffset val="100"/>
        <c:noMultiLvlLbl val="0"/>
      </c:catAx>
      <c:valAx>
        <c:axId val="57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37617"/>
        <c:axId val="43724452"/>
      </c:barChart>
      <c:catAx>
        <c:axId val="4953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452"/>
        <c:auto val="1"/>
        <c:lblAlgn val="ctr"/>
        <c:lblOffset val="100"/>
        <c:noMultiLvlLbl val="0"/>
      </c:catAx>
      <c:valAx>
        <c:axId val="437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0325"/>
        <c:axId val="5628706"/>
      </c:barChart>
      <c:catAx>
        <c:axId val="114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06"/>
        <c:auto val="1"/>
        <c:lblAlgn val="ctr"/>
        <c:lblOffset val="100"/>
        <c:noMultiLvlLbl val="0"/>
      </c:catAx>
      <c:valAx>
        <c:axId val="56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94350"/>
        <c:axId val="49564448"/>
      </c:barChart>
      <c:catAx>
        <c:axId val="295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448"/>
        <c:auto val="1"/>
        <c:lblAlgn val="ctr"/>
        <c:lblOffset val="100"/>
        <c:noMultiLvlLbl val="0"/>
      </c:catAx>
      <c:valAx>
        <c:axId val="495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4919"/>
        <c:axId val="37578923"/>
      </c:barChart>
      <c:catAx>
        <c:axId val="970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23"/>
        <c:auto val="1"/>
        <c:lblAlgn val="ctr"/>
        <c:lblOffset val="100"/>
        <c:noMultiLvlLbl val="0"/>
      </c:catAx>
      <c:valAx>
        <c:axId val="375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29827"/>
        <c:axId val="23171968"/>
      </c:barChart>
      <c:catAx>
        <c:axId val="490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968"/>
        <c:auto val="1"/>
        <c:lblAlgn val="ctr"/>
        <c:lblOffset val="100"/>
        <c:noMultiLvlLbl val="0"/>
      </c:catAx>
      <c:valAx>
        <c:axId val="231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93899"/>
        <c:axId val="3244917"/>
      </c:barChart>
      <c:catAx>
        <c:axId val="581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17"/>
        <c:auto val="1"/>
        <c:lblAlgn val="ctr"/>
        <c:lblOffset val="100"/>
        <c:noMultiLvlLbl val="0"/>
      </c:catAx>
      <c:valAx>
        <c:axId val="32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39604"/>
        <c:axId val="78874442"/>
      </c:barChart>
      <c:catAx>
        <c:axId val="947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442"/>
        <c:auto val="1"/>
        <c:lblAlgn val="ctr"/>
        <c:lblOffset val="100"/>
        <c:noMultiLvlLbl val="0"/>
      </c:catAx>
      <c:valAx>
        <c:axId val="7887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13876"/>
        <c:axId val="20011338"/>
      </c:barChart>
      <c:catAx>
        <c:axId val="592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38"/>
        <c:auto val="1"/>
        <c:lblAlgn val="ctr"/>
        <c:lblOffset val="100"/>
        <c:noMultiLvlLbl val="0"/>
      </c:catAx>
      <c:valAx>
        <c:axId val="200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