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29676"/>
        <c:axId val="13101352"/>
      </c:barChart>
      <c:catAx>
        <c:axId val="164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352"/>
        <c:auto val="1"/>
        <c:lblAlgn val="ctr"/>
        <c:lblOffset val="100"/>
        <c:noMultiLvlLbl val="0"/>
      </c:catAx>
      <c:valAx>
        <c:axId val="131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22777"/>
        <c:axId val="43426312"/>
      </c:barChart>
      <c:catAx>
        <c:axId val="216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312"/>
        <c:auto val="1"/>
        <c:lblAlgn val="ctr"/>
        <c:lblOffset val="100"/>
        <c:noMultiLvlLbl val="0"/>
      </c:catAx>
      <c:valAx>
        <c:axId val="434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9348"/>
        <c:axId val="63585655"/>
      </c:barChart>
      <c:catAx>
        <c:axId val="8626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655"/>
        <c:auto val="1"/>
        <c:lblAlgn val="ctr"/>
        <c:lblOffset val="100"/>
        <c:noMultiLvlLbl val="0"/>
      </c:catAx>
      <c:valAx>
        <c:axId val="635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11591"/>
        <c:axId val="9552834"/>
      </c:barChart>
      <c:catAx>
        <c:axId val="6001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34"/>
        <c:auto val="1"/>
        <c:lblAlgn val="ctr"/>
        <c:lblOffset val="100"/>
        <c:noMultiLvlLbl val="0"/>
      </c:catAx>
      <c:valAx>
        <c:axId val="95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70437"/>
        <c:axId val="29162202"/>
      </c:barChart>
      <c:catAx>
        <c:axId val="861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202"/>
        <c:auto val="1"/>
        <c:lblAlgn val="ctr"/>
        <c:lblOffset val="100"/>
        <c:noMultiLvlLbl val="0"/>
      </c:catAx>
      <c:valAx>
        <c:axId val="291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34445"/>
        <c:axId val="29359386"/>
      </c:barChart>
      <c:catAx>
        <c:axId val="9933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386"/>
        <c:auto val="1"/>
        <c:lblAlgn val="ctr"/>
        <c:lblOffset val="100"/>
        <c:noMultiLvlLbl val="0"/>
      </c:catAx>
      <c:valAx>
        <c:axId val="293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75026"/>
        <c:axId val="11421998"/>
      </c:barChart>
      <c:catAx>
        <c:axId val="785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998"/>
        <c:auto val="1"/>
        <c:lblAlgn val="ctr"/>
        <c:lblOffset val="100"/>
        <c:noMultiLvlLbl val="0"/>
      </c:catAx>
      <c:valAx>
        <c:axId val="114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5449"/>
        <c:axId val="91366037"/>
      </c:barChart>
      <c:catAx>
        <c:axId val="4690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037"/>
        <c:auto val="1"/>
        <c:lblAlgn val="ctr"/>
        <c:lblOffset val="100"/>
        <c:noMultiLvlLbl val="0"/>
      </c:catAx>
      <c:valAx>
        <c:axId val="913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49737"/>
        <c:axId val="96355785"/>
      </c:barChart>
      <c:catAx>
        <c:axId val="553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785"/>
        <c:auto val="1"/>
        <c:lblAlgn val="ctr"/>
        <c:lblOffset val="100"/>
        <c:noMultiLvlLbl val="0"/>
      </c:catAx>
      <c:valAx>
        <c:axId val="963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59549"/>
        <c:axId val="60759503"/>
      </c:barChart>
      <c:catAx>
        <c:axId val="619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503"/>
        <c:auto val="1"/>
        <c:lblAlgn val="ctr"/>
        <c:lblOffset val="100"/>
        <c:noMultiLvlLbl val="0"/>
      </c:catAx>
      <c:valAx>
        <c:axId val="607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31214"/>
        <c:axId val="914320"/>
      </c:barChart>
      <c:catAx>
        <c:axId val="976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0"/>
        <c:auto val="1"/>
        <c:lblAlgn val="ctr"/>
        <c:lblOffset val="100"/>
        <c:noMultiLvlLbl val="0"/>
      </c:catAx>
      <c:valAx>
        <c:axId val="9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8012"/>
        <c:axId val="78618219"/>
      </c:barChart>
      <c:catAx>
        <c:axId val="675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219"/>
        <c:auto val="1"/>
        <c:lblAlgn val="ctr"/>
        <c:lblOffset val="100"/>
        <c:noMultiLvlLbl val="0"/>
      </c:catAx>
      <c:valAx>
        <c:axId val="786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37034"/>
        <c:axId val="61098558"/>
      </c:barChart>
      <c:catAx>
        <c:axId val="5413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558"/>
        <c:auto val="1"/>
        <c:lblAlgn val="ctr"/>
        <c:lblOffset val="100"/>
        <c:noMultiLvlLbl val="0"/>
      </c:catAx>
      <c:valAx>
        <c:axId val="6109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19210"/>
        <c:axId val="23753143"/>
      </c:barChart>
      <c:catAx>
        <c:axId val="509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143"/>
        <c:auto val="1"/>
        <c:lblAlgn val="ctr"/>
        <c:lblOffset val="100"/>
        <c:noMultiLvlLbl val="0"/>
      </c:catAx>
      <c:valAx>
        <c:axId val="237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78452"/>
        <c:axId val="44364704"/>
      </c:barChart>
      <c:catAx>
        <c:axId val="9367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704"/>
        <c:auto val="1"/>
        <c:lblAlgn val="ctr"/>
        <c:lblOffset val="100"/>
        <c:noMultiLvlLbl val="0"/>
      </c:catAx>
      <c:valAx>
        <c:axId val="443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4058"/>
        <c:axId val="54618598"/>
      </c:barChart>
      <c:catAx>
        <c:axId val="196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98"/>
        <c:auto val="1"/>
        <c:lblAlgn val="ctr"/>
        <c:lblOffset val="100"/>
        <c:noMultiLvlLbl val="0"/>
      </c:catAx>
      <c:valAx>
        <c:axId val="546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8953"/>
        <c:axId val="19525213"/>
      </c:barChart>
      <c:catAx>
        <c:axId val="78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13"/>
        <c:auto val="1"/>
        <c:lblAlgn val="ctr"/>
        <c:lblOffset val="100"/>
        <c:noMultiLvlLbl val="0"/>
      </c:catAx>
      <c:valAx>
        <c:axId val="195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57102"/>
        <c:axId val="85105504"/>
      </c:barChart>
      <c:catAx>
        <c:axId val="218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504"/>
        <c:auto val="1"/>
        <c:lblAlgn val="ctr"/>
        <c:lblOffset val="100"/>
        <c:noMultiLvlLbl val="0"/>
      </c:catAx>
      <c:valAx>
        <c:axId val="851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