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4538"/>
        <c:axId val="5920861"/>
      </c:scatterChart>
      <c:valAx>
        <c:axId val="1037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1"/>
        <c:crossesAt val="0"/>
        <c:crossBetween val="midCat"/>
      </c:valAx>
      <c:valAx>
        <c:axId val="592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3501"/>
        <c:axId val="73395622"/>
      </c:scatterChart>
      <c:valAx>
        <c:axId val="6461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622"/>
        <c:crossesAt val="0"/>
        <c:crossBetween val="midCat"/>
      </c:valAx>
      <c:valAx>
        <c:axId val="7339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81656"/>
        <c:axId val="4376727"/>
      </c:scatterChart>
      <c:valAx>
        <c:axId val="8978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7"/>
        <c:crossesAt val="0"/>
        <c:crossBetween val="midCat"/>
      </c:valAx>
      <c:valAx>
        <c:axId val="437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9711"/>
        <c:axId val="59059507"/>
      </c:scatterChart>
      <c:valAx>
        <c:axId val="3614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07"/>
        <c:crossesAt val="0"/>
        <c:crossBetween val="midCat"/>
      </c:valAx>
      <c:valAx>
        <c:axId val="5905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